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51">
  <si>
    <t xml:space="preserve">№</t>
  </si>
  <si>
    <t xml:space="preserve">Тема задания</t>
  </si>
  <si>
    <t xml:space="preserve">ИТОГО</t>
  </si>
  <si>
    <t xml:space="preserve">МЕСТО</t>
  </si>
  <si>
    <t xml:space="preserve">Подсказки</t>
  </si>
  <si>
    <t xml:space="preserve">Старт</t>
  </si>
  <si>
    <t xml:space="preserve">Название команды</t>
  </si>
  <si>
    <t xml:space="preserve">БИОС</t>
  </si>
  <si>
    <t xml:space="preserve">3a</t>
  </si>
  <si>
    <t xml:space="preserve">4a</t>
  </si>
  <si>
    <t xml:space="preserve">1a</t>
  </si>
  <si>
    <t xml:space="preserve">5a</t>
  </si>
  <si>
    <t xml:space="preserve">2a</t>
  </si>
  <si>
    <t xml:space="preserve">0 a-c</t>
  </si>
  <si>
    <t xml:space="preserve">3c</t>
  </si>
  <si>
    <t xml:space="preserve">2c</t>
  </si>
  <si>
    <t xml:space="preserve">5c</t>
  </si>
  <si>
    <t xml:space="preserve">1c</t>
  </si>
  <si>
    <t xml:space="preserve">4c</t>
  </si>
  <si>
    <t xml:space="preserve">0 c-b</t>
  </si>
  <si>
    <t xml:space="preserve">3b</t>
  </si>
  <si>
    <t xml:space="preserve">1b</t>
  </si>
  <si>
    <t xml:space="preserve">2b</t>
  </si>
  <si>
    <t xml:space="preserve">5b</t>
  </si>
  <si>
    <t xml:space="preserve">4b</t>
  </si>
  <si>
    <t xml:space="preserve">0 b-d</t>
  </si>
  <si>
    <t xml:space="preserve">1d</t>
  </si>
  <si>
    <t xml:space="preserve">4d</t>
  </si>
  <si>
    <t xml:space="preserve">2d</t>
  </si>
  <si>
    <t xml:space="preserve">3d</t>
  </si>
  <si>
    <t xml:space="preserve">5d</t>
  </si>
  <si>
    <t xml:space="preserve">D.RULEZzz</t>
  </si>
  <si>
    <t xml:space="preserve">ШОККК</t>
  </si>
  <si>
    <t xml:space="preserve">Злобный п.Opel</t>
  </si>
  <si>
    <t xml:space="preserve">24:24</t>
  </si>
  <si>
    <t xml:space="preserve">Алюмин. Палтус</t>
  </si>
  <si>
    <t xml:space="preserve">0 d-a</t>
  </si>
  <si>
    <t xml:space="preserve">Ржавый CarBand</t>
  </si>
  <si>
    <t xml:space="preserve">28:35</t>
  </si>
  <si>
    <t xml:space="preserve">Клоны</t>
  </si>
  <si>
    <t xml:space="preserve">Уступи дорогу</t>
  </si>
  <si>
    <t xml:space="preserve">В 1-й раз в 1-й класс</t>
  </si>
  <si>
    <t xml:space="preserve">Организаторы</t>
  </si>
  <si>
    <t xml:space="preserve">Тётушка Агата</t>
  </si>
  <si>
    <t xml:space="preserve">Банда</t>
  </si>
  <si>
    <t xml:space="preserve">Вуглускр</t>
  </si>
  <si>
    <t xml:space="preserve">Три Гада</t>
  </si>
  <si>
    <t xml:space="preserve">Колобок</t>
  </si>
  <si>
    <t xml:space="preserve">Хрюндели</t>
  </si>
  <si>
    <t xml:space="preserve">Торчки</t>
  </si>
  <si>
    <t xml:space="preserve">Хим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h:mm"/>
    <numFmt numFmtId="166" formatCode="General"/>
    <numFmt numFmtId="167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0"/>
      <color rgb="FFFF0000"/>
      <name val="Courier New"/>
      <family val="3"/>
      <charset val="204"/>
    </font>
    <font>
      <b val="true"/>
      <sz val="14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23FF23"/>
        <bgColor rgb="FF33CCCC"/>
      </patternFill>
    </fill>
    <fill>
      <patternFill patternType="solid">
        <fgColor rgb="FFB3B300"/>
        <bgColor rgb="FFFFCC00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color rgb="FF00800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3B300"/>
      <rgbColor rgb="FFFFCC0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17.73"/>
    <col collapsed="false" customWidth="true" hidden="false" outlineLevel="0" max="3" min="3" style="0" width="8.8"/>
    <col collapsed="false" customWidth="true" hidden="false" outlineLevel="0" max="4" min="4" style="0" width="5.66"/>
    <col collapsed="false" customWidth="true" hidden="false" outlineLevel="0" max="48" min="5" style="0" width="7.24"/>
  </cols>
  <sheetData>
    <row r="1" customFormat="false" ht="71.6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3"/>
      <c r="AB1" s="4"/>
      <c r="AC1" s="4"/>
      <c r="AD1" s="4"/>
      <c r="AE1" s="4"/>
      <c r="AF1" s="4"/>
      <c r="AG1" s="4"/>
      <c r="AH1" s="4"/>
      <c r="AI1" s="4"/>
      <c r="AJ1" s="4"/>
      <c r="AK1" s="4"/>
      <c r="AL1" s="3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3.55" hidden="false" customHeight="false" outlineLevel="0" collapsed="false">
      <c r="A2" s="1"/>
      <c r="B2" s="2" t="s">
        <v>4</v>
      </c>
      <c r="C2" s="5" t="s">
        <v>5</v>
      </c>
      <c r="D2" s="5"/>
      <c r="E2" s="2"/>
      <c r="F2" s="6"/>
      <c r="G2" s="6"/>
      <c r="H2" s="6"/>
      <c r="I2" s="6"/>
      <c r="J2" s="6"/>
      <c r="K2" s="6"/>
      <c r="L2" s="6"/>
      <c r="M2" s="6"/>
      <c r="N2" s="6"/>
      <c r="O2" s="6"/>
      <c r="P2" s="2"/>
      <c r="Q2" s="6"/>
      <c r="R2" s="6"/>
      <c r="S2" s="6"/>
      <c r="T2" s="6"/>
      <c r="U2" s="6"/>
      <c r="V2" s="6"/>
      <c r="W2" s="6"/>
      <c r="X2" s="6"/>
      <c r="Y2" s="6"/>
      <c r="Z2" s="6"/>
      <c r="AA2" s="2"/>
      <c r="AB2" s="6"/>
      <c r="AC2" s="6"/>
      <c r="AD2" s="6"/>
      <c r="AE2" s="6"/>
      <c r="AF2" s="6"/>
      <c r="AG2" s="6"/>
      <c r="AH2" s="6"/>
      <c r="AI2" s="6"/>
      <c r="AJ2" s="6"/>
      <c r="AK2" s="6"/>
      <c r="AL2" s="2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3.55" hidden="false" customHeight="false" outlineLevel="0" collapsed="false">
      <c r="A3" s="1"/>
      <c r="B3" s="2" t="s">
        <v>6</v>
      </c>
      <c r="C3" s="7" t="n">
        <v>0.893055555555556</v>
      </c>
      <c r="D3" s="8"/>
      <c r="E3" s="9" t="n">
        <v>1</v>
      </c>
      <c r="F3" s="9" t="n">
        <v>2</v>
      </c>
      <c r="G3" s="9"/>
      <c r="H3" s="9" t="n">
        <v>3</v>
      </c>
      <c r="I3" s="9"/>
      <c r="J3" s="9" t="n">
        <v>4</v>
      </c>
      <c r="K3" s="9"/>
      <c r="L3" s="9" t="n">
        <v>5</v>
      </c>
      <c r="M3" s="9"/>
      <c r="N3" s="9" t="n">
        <v>6</v>
      </c>
      <c r="O3" s="9"/>
      <c r="P3" s="9" t="n">
        <v>7</v>
      </c>
      <c r="Q3" s="9" t="n">
        <v>8</v>
      </c>
      <c r="R3" s="9"/>
      <c r="S3" s="9" t="n">
        <v>9</v>
      </c>
      <c r="T3" s="9"/>
      <c r="U3" s="9" t="n">
        <v>10</v>
      </c>
      <c r="V3" s="9"/>
      <c r="W3" s="9" t="n">
        <v>11</v>
      </c>
      <c r="X3" s="9"/>
      <c r="Y3" s="9" t="n">
        <v>12</v>
      </c>
      <c r="Z3" s="9"/>
      <c r="AA3" s="9" t="n">
        <v>13</v>
      </c>
      <c r="AB3" s="9" t="n">
        <v>14</v>
      </c>
      <c r="AC3" s="9"/>
      <c r="AD3" s="9" t="n">
        <v>15</v>
      </c>
      <c r="AE3" s="9"/>
      <c r="AF3" s="9" t="n">
        <v>16</v>
      </c>
      <c r="AG3" s="9"/>
      <c r="AH3" s="9" t="n">
        <v>17</v>
      </c>
      <c r="AI3" s="9"/>
      <c r="AJ3" s="9" t="n">
        <v>18</v>
      </c>
      <c r="AK3" s="9"/>
      <c r="AL3" s="9" t="n">
        <v>19</v>
      </c>
      <c r="AM3" s="9" t="n">
        <v>20</v>
      </c>
      <c r="AN3" s="9"/>
      <c r="AO3" s="9" t="n">
        <v>21</v>
      </c>
      <c r="AP3" s="9"/>
      <c r="AQ3" s="9" t="n">
        <v>22</v>
      </c>
      <c r="AR3" s="9"/>
      <c r="AS3" s="9" t="n">
        <v>23</v>
      </c>
      <c r="AT3" s="9"/>
      <c r="AU3" s="9" t="n">
        <v>24</v>
      </c>
      <c r="AV3" s="9"/>
    </row>
    <row r="4" s="16" customFormat="true" ht="13.55" hidden="false" customHeight="false" outlineLevel="0" collapsed="false">
      <c r="A4" s="10" t="n">
        <v>1</v>
      </c>
      <c r="B4" s="11" t="s">
        <v>7</v>
      </c>
      <c r="C4" s="12" t="n">
        <f aca="false">E6+G6+I6+K6+M6+O6+P6+R6+T6+V6+X6+Z6+AA6+AC6+AE6+AG6+AI6+AK6+AL6+AN6+AP6+AR6+AT6+AV6</f>
        <v>-0.3125</v>
      </c>
      <c r="D4" s="13" t="n">
        <v>4</v>
      </c>
      <c r="E4" s="14" t="n">
        <v>0</v>
      </c>
      <c r="F4" s="14" t="s">
        <v>8</v>
      </c>
      <c r="G4" s="14"/>
      <c r="H4" s="14" t="s">
        <v>9</v>
      </c>
      <c r="I4" s="14"/>
      <c r="J4" s="14" t="s">
        <v>10</v>
      </c>
      <c r="K4" s="14"/>
      <c r="L4" s="14" t="s">
        <v>11</v>
      </c>
      <c r="M4" s="14"/>
      <c r="N4" s="14" t="s">
        <v>12</v>
      </c>
      <c r="O4" s="14"/>
      <c r="P4" s="14" t="s">
        <v>13</v>
      </c>
      <c r="Q4" s="14" t="s">
        <v>14</v>
      </c>
      <c r="R4" s="14"/>
      <c r="S4" s="14" t="s">
        <v>15</v>
      </c>
      <c r="T4" s="14"/>
      <c r="U4" s="14" t="s">
        <v>16</v>
      </c>
      <c r="V4" s="14"/>
      <c r="W4" s="14" t="s">
        <v>17</v>
      </c>
      <c r="X4" s="14"/>
      <c r="Y4" s="14" t="s">
        <v>18</v>
      </c>
      <c r="Z4" s="14"/>
      <c r="AA4" s="14" t="s">
        <v>19</v>
      </c>
      <c r="AB4" s="14" t="s">
        <v>20</v>
      </c>
      <c r="AC4" s="14"/>
      <c r="AD4" s="14" t="s">
        <v>21</v>
      </c>
      <c r="AE4" s="14"/>
      <c r="AF4" s="14" t="s">
        <v>22</v>
      </c>
      <c r="AG4" s="14"/>
      <c r="AH4" s="14" t="s">
        <v>23</v>
      </c>
      <c r="AI4" s="14"/>
      <c r="AJ4" s="14" t="s">
        <v>24</v>
      </c>
      <c r="AK4" s="14"/>
      <c r="AL4" s="14" t="s">
        <v>25</v>
      </c>
      <c r="AM4" s="14" t="s">
        <v>26</v>
      </c>
      <c r="AN4" s="14"/>
      <c r="AO4" s="14" t="s">
        <v>27</v>
      </c>
      <c r="AP4" s="14"/>
      <c r="AQ4" s="14" t="s">
        <v>28</v>
      </c>
      <c r="AR4" s="14"/>
      <c r="AS4" s="14" t="s">
        <v>29</v>
      </c>
      <c r="AT4" s="15" t="n">
        <v>0.00694444444444445</v>
      </c>
      <c r="AU4" s="14" t="s">
        <v>30</v>
      </c>
      <c r="AV4" s="15" t="n">
        <v>0.00694444444444445</v>
      </c>
    </row>
    <row r="5" s="16" customFormat="true" ht="13.55" hidden="false" customHeight="false" outlineLevel="0" collapsed="false">
      <c r="A5" s="10"/>
      <c r="B5" s="11"/>
      <c r="C5" s="12"/>
      <c r="D5" s="13"/>
      <c r="E5" s="17" t="n">
        <v>0.918055555555556</v>
      </c>
      <c r="F5" s="18" t="n">
        <v>0.0104166666666667</v>
      </c>
      <c r="G5" s="18" t="n">
        <v>0.0173611111111111</v>
      </c>
      <c r="H5" s="18"/>
      <c r="I5" s="18"/>
      <c r="J5" s="18" t="n">
        <v>0.0104166666666667</v>
      </c>
      <c r="K5" s="18"/>
      <c r="L5" s="18"/>
      <c r="M5" s="18"/>
      <c r="N5" s="18"/>
      <c r="O5" s="18"/>
      <c r="P5" s="17" t="n">
        <v>0.0763888888888889</v>
      </c>
      <c r="Q5" s="18" t="n">
        <v>0.0104166666666667</v>
      </c>
      <c r="R5" s="18"/>
      <c r="S5" s="18"/>
      <c r="T5" s="18"/>
      <c r="U5" s="18"/>
      <c r="V5" s="18"/>
      <c r="W5" s="18" t="n">
        <v>0.0138888888888889</v>
      </c>
      <c r="X5" s="18" t="n">
        <v>0.0277777777777778</v>
      </c>
      <c r="Y5" s="18"/>
      <c r="Z5" s="18"/>
      <c r="AA5" s="17" t="n">
        <v>0.179166666666667</v>
      </c>
      <c r="AB5" s="18" t="n">
        <v>0.00694444444444445</v>
      </c>
      <c r="AC5" s="18"/>
      <c r="AD5" s="18"/>
      <c r="AE5" s="18"/>
      <c r="AF5" s="18"/>
      <c r="AG5" s="18"/>
      <c r="AH5" s="18"/>
      <c r="AI5" s="18"/>
      <c r="AJ5" s="19"/>
      <c r="AK5" s="19" t="n">
        <v>0.00277777777777778</v>
      </c>
      <c r="AL5" s="17" t="n">
        <v>0.285416666666667</v>
      </c>
      <c r="AM5" s="18"/>
      <c r="AN5" s="18"/>
      <c r="AO5" s="18"/>
      <c r="AP5" s="18"/>
      <c r="AQ5" s="18"/>
      <c r="AR5" s="18"/>
      <c r="AS5" s="18" t="n">
        <v>0.0104166666666667</v>
      </c>
      <c r="AT5" s="18" t="n">
        <v>0.0173611111111111</v>
      </c>
      <c r="AU5" s="18" t="n">
        <v>0.0104166666666667</v>
      </c>
      <c r="AV5" s="18" t="n">
        <v>0.0173611111111111</v>
      </c>
    </row>
    <row r="6" s="16" customFormat="true" ht="18.35" hidden="false" customHeight="false" outlineLevel="0" collapsed="false">
      <c r="A6" s="10"/>
      <c r="B6" s="11"/>
      <c r="C6" s="20" t="n">
        <f aca="false">16*60+30</f>
        <v>990</v>
      </c>
      <c r="D6" s="13"/>
      <c r="E6" s="21" t="n">
        <f aca="false">E5-C3</f>
        <v>0.025</v>
      </c>
      <c r="F6" s="22" t="n">
        <v>0.966666666666667</v>
      </c>
      <c r="G6" s="23" t="n">
        <f aca="false">F5+G5+F6-E5</f>
        <v>0.0763888888888888</v>
      </c>
      <c r="H6" s="22" t="n">
        <v>0.971527777777778</v>
      </c>
      <c r="I6" s="23" t="n">
        <f aca="false">H5+I5+H6-F6</f>
        <v>0.00486111111111111</v>
      </c>
      <c r="J6" s="22" t="n">
        <v>0.0319444444444445</v>
      </c>
      <c r="K6" s="23" t="n">
        <f aca="false">J5+K5+J6-H6</f>
        <v>-0.929166666666667</v>
      </c>
      <c r="L6" s="22" t="n">
        <v>0.0645833333333333</v>
      </c>
      <c r="M6" s="23" t="n">
        <f aca="false">L5+M5+L6-J6</f>
        <v>0.0326388888888889</v>
      </c>
      <c r="N6" s="22" t="n">
        <v>0.0680555555555556</v>
      </c>
      <c r="O6" s="23" t="n">
        <f aca="false">N5+O5+N6-L6</f>
        <v>0.00347222222222222</v>
      </c>
      <c r="P6" s="21" t="n">
        <f aca="false">P5-N6</f>
        <v>0.00833333333333333</v>
      </c>
      <c r="Q6" s="22" t="n">
        <v>0.115972222222222</v>
      </c>
      <c r="R6" s="23" t="n">
        <f aca="false">Q5+R5+Q6-P5</f>
        <v>0.05</v>
      </c>
      <c r="S6" s="22" t="n">
        <v>0.120138888888889</v>
      </c>
      <c r="T6" s="23" t="n">
        <f aca="false">S5+T5+S6-Q6</f>
        <v>0.00416666666666667</v>
      </c>
      <c r="U6" s="22" t="n">
        <v>0.131944444444444</v>
      </c>
      <c r="V6" s="23" t="n">
        <f aca="false">U5+V5+U6-S6</f>
        <v>0.0118055555555556</v>
      </c>
      <c r="W6" s="22" t="n">
        <v>0.170833333333333</v>
      </c>
      <c r="X6" s="23" t="n">
        <f aca="false">W5+X5+W6-U6</f>
        <v>0.0805555555555556</v>
      </c>
      <c r="Y6" s="22" t="n">
        <v>0.172916666666667</v>
      </c>
      <c r="Z6" s="23" t="n">
        <f aca="false">Y5+Z5+Y6-W6</f>
        <v>0.00208333333333333</v>
      </c>
      <c r="AA6" s="21" t="n">
        <f aca="false">AA5-Y6</f>
        <v>0.00625</v>
      </c>
      <c r="AB6" s="22" t="n">
        <v>0.188888888888889</v>
      </c>
      <c r="AC6" s="23" t="n">
        <f aca="false">AB5+AC5+AB6-AA5</f>
        <v>0.0166666666666667</v>
      </c>
      <c r="AD6" s="22" t="n">
        <v>0.220833333333333</v>
      </c>
      <c r="AE6" s="23" t="n">
        <f aca="false">AD5+AE5+AD6-AB6</f>
        <v>0.0319444444444444</v>
      </c>
      <c r="AF6" s="22" t="n">
        <v>0.227777777777778</v>
      </c>
      <c r="AG6" s="23" t="n">
        <f aca="false">AF5+AG5+AF6-AD6</f>
        <v>0.00694444444444444</v>
      </c>
      <c r="AH6" s="22" t="n">
        <v>0.270833333333333</v>
      </c>
      <c r="AI6" s="23" t="n">
        <f aca="false">AH5+AI5+AH6-AF6</f>
        <v>0.0430555555555556</v>
      </c>
      <c r="AJ6" s="22" t="n">
        <v>0.279166666666667</v>
      </c>
      <c r="AK6" s="23" t="n">
        <f aca="false">AJ5-AK5+AJ6-AH6</f>
        <v>0.00555555555555559</v>
      </c>
      <c r="AL6" s="21" t="n">
        <f aca="false">AL5-AJ6</f>
        <v>0.00625</v>
      </c>
      <c r="AM6" s="22" t="n">
        <v>0.306944444444444</v>
      </c>
      <c r="AN6" s="23" t="n">
        <f aca="false">AM5+AN5+AM6-AL5</f>
        <v>0.0215277777777778</v>
      </c>
      <c r="AO6" s="22" t="n">
        <v>0.309027777777778</v>
      </c>
      <c r="AP6" s="23" t="n">
        <f aca="false">AO5+AP5+AO6-AM6</f>
        <v>0.00208333333333333</v>
      </c>
      <c r="AQ6" s="22" t="n">
        <v>0.333333333333333</v>
      </c>
      <c r="AR6" s="23" t="n">
        <f aca="false">AQ5+AR5+AQ6-AO6</f>
        <v>0.0243055555555556</v>
      </c>
      <c r="AS6" s="22" t="n">
        <v>0.333333333333333</v>
      </c>
      <c r="AT6" s="23" t="n">
        <f aca="false">AT4+AS5+AT5+AS6-AQ6+0.0416666666666667</f>
        <v>0.0763888888888889</v>
      </c>
      <c r="AU6" s="22" t="n">
        <v>0.333333333333333</v>
      </c>
      <c r="AV6" s="23" t="n">
        <f aca="false">AV4+AU5+AV5+AU6-AS6+0.0416666666666667</f>
        <v>0.0763888888888889</v>
      </c>
    </row>
    <row r="7" s="31" customFormat="true" ht="13.55" hidden="false" customHeight="true" outlineLevel="0" collapsed="false">
      <c r="A7" s="24" t="n">
        <v>2</v>
      </c>
      <c r="B7" s="25" t="s">
        <v>31</v>
      </c>
      <c r="C7" s="26" t="n">
        <f aca="false">E9+G9+I9+K9+M9+O9+P9+R9+T9+V9+X9+Z9+AA9+AC9+AE9+AG9+AI9+AK9+AL9+AN9+AP9+AR9+AT9+AV9</f>
        <v>-0.285416666666667</v>
      </c>
      <c r="D7" s="27" t="n">
        <v>5</v>
      </c>
      <c r="E7" s="28" t="n">
        <v>0</v>
      </c>
      <c r="F7" s="28" t="s">
        <v>10</v>
      </c>
      <c r="G7" s="29" t="n">
        <v>0.00694444444444445</v>
      </c>
      <c r="H7" s="28" t="s">
        <v>12</v>
      </c>
      <c r="I7" s="28"/>
      <c r="J7" s="28" t="s">
        <v>11</v>
      </c>
      <c r="K7" s="28"/>
      <c r="L7" s="28" t="s">
        <v>9</v>
      </c>
      <c r="M7" s="28"/>
      <c r="N7" s="28" t="s">
        <v>8</v>
      </c>
      <c r="O7" s="28"/>
      <c r="P7" s="28" t="s">
        <v>13</v>
      </c>
      <c r="Q7" s="28" t="s">
        <v>17</v>
      </c>
      <c r="R7" s="28"/>
      <c r="S7" s="28" t="s">
        <v>15</v>
      </c>
      <c r="T7" s="28"/>
      <c r="U7" s="28" t="s">
        <v>16</v>
      </c>
      <c r="V7" s="28"/>
      <c r="W7" s="28" t="s">
        <v>18</v>
      </c>
      <c r="X7" s="28"/>
      <c r="Y7" s="28" t="s">
        <v>14</v>
      </c>
      <c r="Z7" s="28"/>
      <c r="AA7" s="28" t="s">
        <v>19</v>
      </c>
      <c r="AB7" s="28" t="s">
        <v>23</v>
      </c>
      <c r="AC7" s="28"/>
      <c r="AD7" s="28" t="s">
        <v>22</v>
      </c>
      <c r="AE7" s="28"/>
      <c r="AF7" s="28" t="s">
        <v>20</v>
      </c>
      <c r="AG7" s="28"/>
      <c r="AH7" s="28" t="s">
        <v>24</v>
      </c>
      <c r="AI7" s="28"/>
      <c r="AJ7" s="28" t="s">
        <v>21</v>
      </c>
      <c r="AK7" s="28"/>
      <c r="AL7" s="28" t="s">
        <v>25</v>
      </c>
      <c r="AM7" s="28" t="s">
        <v>27</v>
      </c>
      <c r="AN7" s="28"/>
      <c r="AO7" s="28" t="s">
        <v>28</v>
      </c>
      <c r="AP7" s="28"/>
      <c r="AQ7" s="28" t="s">
        <v>26</v>
      </c>
      <c r="AR7" s="30" t="n">
        <v>0.00694444444444445</v>
      </c>
      <c r="AS7" s="28" t="s">
        <v>29</v>
      </c>
      <c r="AT7" s="30" t="n">
        <v>0.00694444444444445</v>
      </c>
      <c r="AU7" s="28" t="s">
        <v>30</v>
      </c>
      <c r="AV7" s="30" t="n">
        <v>0.00694444444444445</v>
      </c>
    </row>
    <row r="8" s="31" customFormat="true" ht="13.55" hidden="false" customHeight="false" outlineLevel="0" collapsed="false">
      <c r="A8" s="24"/>
      <c r="B8" s="25"/>
      <c r="C8" s="26"/>
      <c r="D8" s="27"/>
      <c r="E8" s="32" t="n">
        <v>0.906944444444444</v>
      </c>
      <c r="F8" s="29" t="n">
        <v>0.0104166666666667</v>
      </c>
      <c r="G8" s="29" t="n">
        <v>0.0173611111111111</v>
      </c>
      <c r="H8" s="29"/>
      <c r="I8" s="29"/>
      <c r="J8" s="29"/>
      <c r="K8" s="29"/>
      <c r="L8" s="29"/>
      <c r="M8" s="29"/>
      <c r="N8" s="29"/>
      <c r="O8" s="29"/>
      <c r="P8" s="32" t="n">
        <v>0.0819444444444444</v>
      </c>
      <c r="Q8" s="29" t="n">
        <v>0.0104166666666667</v>
      </c>
      <c r="R8" s="29"/>
      <c r="S8" s="29"/>
      <c r="T8" s="29"/>
      <c r="U8" s="29"/>
      <c r="V8" s="29"/>
      <c r="W8" s="29"/>
      <c r="X8" s="29"/>
      <c r="Y8" s="29"/>
      <c r="Z8" s="29"/>
      <c r="AA8" s="32" t="n">
        <v>0.197222222222222</v>
      </c>
      <c r="AB8" s="29"/>
      <c r="AC8" s="29"/>
      <c r="AD8" s="29"/>
      <c r="AE8" s="29"/>
      <c r="AF8" s="29"/>
      <c r="AG8" s="29"/>
      <c r="AH8" s="29"/>
      <c r="AI8" s="29"/>
      <c r="AJ8" s="33"/>
      <c r="AK8" s="33"/>
      <c r="AL8" s="32" t="n">
        <v>0.319444444444444</v>
      </c>
      <c r="AM8" s="29"/>
      <c r="AN8" s="29"/>
      <c r="AO8" s="29"/>
      <c r="AP8" s="29"/>
      <c r="AQ8" s="29" t="n">
        <v>0.0104166666666667</v>
      </c>
      <c r="AR8" s="29" t="n">
        <v>0.0173611111111111</v>
      </c>
      <c r="AS8" s="29" t="n">
        <v>0.0104166666666667</v>
      </c>
      <c r="AT8" s="29" t="n">
        <v>0.0173611111111111</v>
      </c>
      <c r="AU8" s="29" t="n">
        <v>0.0104166666666667</v>
      </c>
      <c r="AV8" s="29" t="n">
        <v>0.0173611111111111</v>
      </c>
    </row>
    <row r="9" s="31" customFormat="true" ht="18.35" hidden="false" customHeight="false" outlineLevel="0" collapsed="false">
      <c r="A9" s="24"/>
      <c r="B9" s="25"/>
      <c r="C9" s="34" t="n">
        <f aca="false">17*60+9</f>
        <v>1029</v>
      </c>
      <c r="D9" s="27"/>
      <c r="E9" s="35" t="n">
        <f aca="false">E8-C3</f>
        <v>0.0138888888888889</v>
      </c>
      <c r="F9" s="36" t="n">
        <v>0.946527777777778</v>
      </c>
      <c r="G9" s="37" t="n">
        <f aca="false">G7+F8+G8+F9-E8+0.00208333333333333</f>
        <v>0.0763888888888889</v>
      </c>
      <c r="H9" s="36" t="n">
        <v>0.952777777777778</v>
      </c>
      <c r="I9" s="37" t="n">
        <f aca="false">H8+I8+H9-F9</f>
        <v>0.00625</v>
      </c>
      <c r="J9" s="36" t="n">
        <v>0.00486111111111111</v>
      </c>
      <c r="K9" s="37" t="n">
        <f aca="false">J8+K8+J9-H9</f>
        <v>-0.947916666666667</v>
      </c>
      <c r="L9" s="36" t="n">
        <v>0.0118055555555556</v>
      </c>
      <c r="M9" s="37" t="n">
        <f aca="false">L8+M8+L9-J9</f>
        <v>0.00694444444444444</v>
      </c>
      <c r="N9" s="36" t="n">
        <v>0.0638888888888889</v>
      </c>
      <c r="O9" s="37" t="n">
        <f aca="false">N8+O8+N9-L9</f>
        <v>0.0520833333333333</v>
      </c>
      <c r="P9" s="35" t="n">
        <f aca="false">P8-N9</f>
        <v>0.0180555555555556</v>
      </c>
      <c r="Q9" s="36" t="n">
        <v>0.0979166666666667</v>
      </c>
      <c r="R9" s="37" t="n">
        <f aca="false">Q8+R8+Q9-P8</f>
        <v>0.0263888888888889</v>
      </c>
      <c r="S9" s="36" t="n">
        <v>0.103472222222222</v>
      </c>
      <c r="T9" s="37" t="n">
        <f aca="false">S8+T8+S9-Q9</f>
        <v>0.00555555555555556</v>
      </c>
      <c r="U9" s="36" t="n">
        <v>0.161805555555556</v>
      </c>
      <c r="V9" s="37" t="n">
        <f aca="false">U8+V8+U9-S9</f>
        <v>0.0583333333333333</v>
      </c>
      <c r="W9" s="36" t="n">
        <v>0.164583333333333</v>
      </c>
      <c r="X9" s="37" t="n">
        <f aca="false">W8+X8+W9-U9</f>
        <v>0.00277777777777778</v>
      </c>
      <c r="Y9" s="36" t="n">
        <v>0.1875</v>
      </c>
      <c r="Z9" s="37" t="n">
        <f aca="false">Y8+Z8+Y9-W9</f>
        <v>0.0229166666666667</v>
      </c>
      <c r="AA9" s="35" t="n">
        <f aca="false">AA8-Y9</f>
        <v>0.00972222222222222</v>
      </c>
      <c r="AB9" s="36" t="n">
        <v>0.243055555555556</v>
      </c>
      <c r="AC9" s="37" t="n">
        <f aca="false">AB8+AC8+AB9-AA8</f>
        <v>0.0458333333333333</v>
      </c>
      <c r="AD9" s="36" t="n">
        <v>0.245833333333333</v>
      </c>
      <c r="AE9" s="37" t="n">
        <f aca="false">AD8+AE8+AD9-AB9</f>
        <v>0.00277777777777778</v>
      </c>
      <c r="AF9" s="36" t="n">
        <v>0.268055555555556</v>
      </c>
      <c r="AG9" s="37" t="n">
        <f aca="false">AF8+AG8+AF9-AD9</f>
        <v>0.0222222222222222</v>
      </c>
      <c r="AH9" s="36" t="n">
        <v>0.273611111111111</v>
      </c>
      <c r="AI9" s="37" t="n">
        <f aca="false">AH8+AI8+AH9-AF9</f>
        <v>0.00555555555555556</v>
      </c>
      <c r="AJ9" s="36" t="n">
        <v>0.309722222222222</v>
      </c>
      <c r="AK9" s="37" t="n">
        <f aca="false">AJ8-AK8+AJ9-AH9</f>
        <v>0.0361111111111111</v>
      </c>
      <c r="AL9" s="35" t="n">
        <f aca="false">AL8-AJ9</f>
        <v>0.00972222222222222</v>
      </c>
      <c r="AM9" s="36" t="n">
        <v>0.325</v>
      </c>
      <c r="AN9" s="37" t="n">
        <f aca="false">AM8+AN8+AM9-AL8</f>
        <v>0.00555555555555556</v>
      </c>
      <c r="AO9" s="36" t="n">
        <v>0.33125</v>
      </c>
      <c r="AP9" s="37" t="n">
        <f aca="false">AO8+AP8+AO9-AM9</f>
        <v>0.00625</v>
      </c>
      <c r="AQ9" s="36" t="n">
        <v>0.333333333333333</v>
      </c>
      <c r="AR9" s="37" t="n">
        <f aca="false">AR7+AQ8+AR8+AQ9-AO9+0.0395833333333333</f>
        <v>0.0763888888888889</v>
      </c>
      <c r="AS9" s="36" t="n">
        <v>0.333333333333333</v>
      </c>
      <c r="AT9" s="37" t="n">
        <f aca="false">AT7+AS8+AT8+AS9-AQ9+0.0416666666666667</f>
        <v>0.0763888888888889</v>
      </c>
      <c r="AU9" s="36" t="n">
        <v>0.333333333333333</v>
      </c>
      <c r="AV9" s="37" t="n">
        <f aca="false">AV7+AU8+AV8+AU9-AS9+0.0416666666666667</f>
        <v>0.0763888888888889</v>
      </c>
    </row>
    <row r="10" s="16" customFormat="true" ht="13.55" hidden="false" customHeight="true" outlineLevel="0" collapsed="false">
      <c r="A10" s="10" t="n">
        <v>3</v>
      </c>
      <c r="B10" s="38" t="s">
        <v>32</v>
      </c>
      <c r="C10" s="12" t="n">
        <f aca="false">E12+G12+I12+K12+M12+O12+P12+R12+T12+V12+X12+Z12+AA12+AC12+AE12+AG12+AI12+AK12+AL12+AN12+AP12+AR12+AT12+AV12</f>
        <v>-0.0354166666666667</v>
      </c>
      <c r="D10" s="13" t="n">
        <v>16</v>
      </c>
      <c r="E10" s="14" t="n">
        <v>0</v>
      </c>
      <c r="F10" s="14" t="s">
        <v>10</v>
      </c>
      <c r="G10" s="14"/>
      <c r="H10" s="14" t="s">
        <v>9</v>
      </c>
      <c r="I10" s="14"/>
      <c r="J10" s="14" t="s">
        <v>11</v>
      </c>
      <c r="K10" s="14"/>
      <c r="L10" s="14" t="s">
        <v>12</v>
      </c>
      <c r="M10" s="14"/>
      <c r="N10" s="14" t="s">
        <v>8</v>
      </c>
      <c r="O10" s="14"/>
      <c r="P10" s="14" t="s">
        <v>13</v>
      </c>
      <c r="Q10" s="14" t="s">
        <v>18</v>
      </c>
      <c r="R10" s="14"/>
      <c r="S10" s="14" t="s">
        <v>14</v>
      </c>
      <c r="T10" s="14"/>
      <c r="U10" s="14" t="s">
        <v>16</v>
      </c>
      <c r="V10" s="14"/>
      <c r="W10" s="14" t="s">
        <v>17</v>
      </c>
      <c r="X10" s="14"/>
      <c r="Y10" s="14" t="s">
        <v>15</v>
      </c>
      <c r="Z10" s="14"/>
      <c r="AA10" s="14" t="s">
        <v>19</v>
      </c>
      <c r="AB10" s="14" t="s">
        <v>24</v>
      </c>
      <c r="AC10" s="14"/>
      <c r="AD10" s="14" t="s">
        <v>21</v>
      </c>
      <c r="AE10" s="14"/>
      <c r="AF10" s="14" t="s">
        <v>22</v>
      </c>
      <c r="AG10" s="14"/>
      <c r="AH10" s="14" t="s">
        <v>23</v>
      </c>
      <c r="AI10" s="18" t="n">
        <v>0.00694444444444445</v>
      </c>
      <c r="AJ10" s="14" t="s">
        <v>20</v>
      </c>
      <c r="AK10" s="18" t="n">
        <v>0.00694444444444445</v>
      </c>
      <c r="AL10" s="14" t="s">
        <v>25</v>
      </c>
      <c r="AM10" s="14" t="s">
        <v>27</v>
      </c>
      <c r="AN10" s="14"/>
      <c r="AO10" s="14" t="s">
        <v>28</v>
      </c>
      <c r="AP10" s="14"/>
      <c r="AQ10" s="14" t="s">
        <v>26</v>
      </c>
      <c r="AR10" s="15" t="n">
        <v>0.00694444444444445</v>
      </c>
      <c r="AS10" s="14" t="s">
        <v>29</v>
      </c>
      <c r="AT10" s="15" t="n">
        <v>0.00694444444444445</v>
      </c>
      <c r="AU10" s="14" t="s">
        <v>30</v>
      </c>
      <c r="AV10" s="15" t="n">
        <v>0.00694444444444445</v>
      </c>
    </row>
    <row r="11" s="16" customFormat="true" ht="13.55" hidden="false" customHeight="false" outlineLevel="0" collapsed="false">
      <c r="A11" s="10"/>
      <c r="B11" s="38"/>
      <c r="C11" s="12"/>
      <c r="D11" s="13"/>
      <c r="E11" s="17" t="n">
        <v>0.958333333333333</v>
      </c>
      <c r="F11" s="18" t="n">
        <v>0.0104166666666667</v>
      </c>
      <c r="G11" s="18"/>
      <c r="H11" s="18"/>
      <c r="I11" s="18"/>
      <c r="J11" s="18" t="n">
        <v>0.0104166666666667</v>
      </c>
      <c r="K11" s="18"/>
      <c r="L11" s="18"/>
      <c r="M11" s="18"/>
      <c r="N11" s="18"/>
      <c r="O11" s="18"/>
      <c r="P11" s="17" t="n">
        <v>0.127083333333333</v>
      </c>
      <c r="Q11" s="18"/>
      <c r="R11" s="18"/>
      <c r="S11" s="18" t="n">
        <v>0.0104166666666667</v>
      </c>
      <c r="T11" s="18"/>
      <c r="U11" s="18" t="n">
        <v>0.0104166666666667</v>
      </c>
      <c r="V11" s="18"/>
      <c r="W11" s="18" t="n">
        <v>0.0138888888888889</v>
      </c>
      <c r="X11" s="18" t="n">
        <v>0.0277777777777778</v>
      </c>
      <c r="Y11" s="18"/>
      <c r="Z11" s="18"/>
      <c r="AA11" s="17" t="n">
        <v>0.252777777777778</v>
      </c>
      <c r="AB11" s="18"/>
      <c r="AC11" s="18"/>
      <c r="AD11" s="18" t="n">
        <v>0.0104166666666667</v>
      </c>
      <c r="AE11" s="18"/>
      <c r="AF11" s="18"/>
      <c r="AG11" s="18"/>
      <c r="AH11" s="18" t="n">
        <v>0.0138888888888889</v>
      </c>
      <c r="AI11" s="18" t="n">
        <v>0.0277777777777778</v>
      </c>
      <c r="AJ11" s="18" t="n">
        <v>0.0416666666666667</v>
      </c>
      <c r="AK11" s="19"/>
      <c r="AL11" s="17" t="n">
        <v>0.333333333333333</v>
      </c>
      <c r="AM11" s="18"/>
      <c r="AN11" s="18"/>
      <c r="AO11" s="18"/>
      <c r="AP11" s="18"/>
      <c r="AQ11" s="18" t="n">
        <v>0.0104166666666667</v>
      </c>
      <c r="AR11" s="18" t="n">
        <v>0.0173611111111111</v>
      </c>
      <c r="AS11" s="18" t="n">
        <v>0.0104166666666667</v>
      </c>
      <c r="AT11" s="18" t="n">
        <v>0.0173611111111111</v>
      </c>
      <c r="AU11" s="18" t="n">
        <v>0.0104166666666667</v>
      </c>
      <c r="AV11" s="18" t="n">
        <v>0.0173611111111111</v>
      </c>
    </row>
    <row r="12" s="16" customFormat="true" ht="18.35" hidden="false" customHeight="false" outlineLevel="0" collapsed="false">
      <c r="A12" s="10"/>
      <c r="B12" s="38"/>
      <c r="C12" s="20" t="n">
        <f aca="false">23*60+9</f>
        <v>1389</v>
      </c>
      <c r="D12" s="13"/>
      <c r="E12" s="21" t="n">
        <f aca="false">E11-C3</f>
        <v>0.0652777777777778</v>
      </c>
      <c r="F12" s="22" t="n">
        <v>0.0166666666666667</v>
      </c>
      <c r="G12" s="23" t="n">
        <f aca="false">G10+F11+G11+F12-E11</f>
        <v>-0.93125</v>
      </c>
      <c r="H12" s="22" t="n">
        <v>0.0194444444444444</v>
      </c>
      <c r="I12" s="23" t="n">
        <f aca="false">H11+I11+H12-F12</f>
        <v>0.00277777777777778</v>
      </c>
      <c r="J12" s="22" t="n">
        <v>0.0597222222222222</v>
      </c>
      <c r="K12" s="23" t="n">
        <f aca="false">J11+K11+J12-H12</f>
        <v>0.0506944444444444</v>
      </c>
      <c r="L12" s="22" t="n">
        <v>0.0631944444444444</v>
      </c>
      <c r="M12" s="23" t="n">
        <f aca="false">L11+M11+L12-J12</f>
        <v>0.00347222222222222</v>
      </c>
      <c r="N12" s="22" t="n">
        <v>0.1125</v>
      </c>
      <c r="O12" s="23" t="n">
        <f aca="false">N11+O11+N12-L12</f>
        <v>0.0493055555555556</v>
      </c>
      <c r="P12" s="21" t="n">
        <f aca="false">P11-N12</f>
        <v>0.0145833333333333</v>
      </c>
      <c r="Q12" s="22" t="n">
        <v>0.129861111111111</v>
      </c>
      <c r="R12" s="23" t="n">
        <f aca="false">Q11+R11+Q12-P11</f>
        <v>0.00277777777777778</v>
      </c>
      <c r="S12" s="22" t="n">
        <v>0.161805555555556</v>
      </c>
      <c r="T12" s="23" t="n">
        <f aca="false">S11+T11+S12-Q12</f>
        <v>0.0423611111111111</v>
      </c>
      <c r="U12" s="22" t="n">
        <v>0.18125</v>
      </c>
      <c r="V12" s="23" t="n">
        <f aca="false">U11+V11+U12-S12</f>
        <v>0.0298611111111111</v>
      </c>
      <c r="W12" s="22" t="n">
        <v>0.238888888888889</v>
      </c>
      <c r="X12" s="23" t="n">
        <f aca="false">W11+X11+W12-U12</f>
        <v>0.0993055555555556</v>
      </c>
      <c r="Y12" s="22" t="n">
        <v>0.24375</v>
      </c>
      <c r="Z12" s="23" t="n">
        <f aca="false">Y11+Z11+Y12-W12</f>
        <v>0.00486111111111111</v>
      </c>
      <c r="AA12" s="21" t="n">
        <f aca="false">AA11-Y12</f>
        <v>0.00902777777777778</v>
      </c>
      <c r="AB12" s="22" t="n">
        <v>0.260416666666667</v>
      </c>
      <c r="AC12" s="23" t="n">
        <f aca="false">AB11+AC11+AB12-AA11</f>
        <v>0.00763888888888889</v>
      </c>
      <c r="AD12" s="22" t="n">
        <v>0.319444444444444</v>
      </c>
      <c r="AE12" s="23" t="n">
        <f aca="false">AD11+AE11+AD12-AB12</f>
        <v>0.0694444444444444</v>
      </c>
      <c r="AF12" s="22" t="n">
        <v>0.333333333333333</v>
      </c>
      <c r="AG12" s="23" t="n">
        <f aca="false">AF11+AG11+AF12-AD12</f>
        <v>0.0138888888888889</v>
      </c>
      <c r="AH12" s="22" t="n">
        <v>0.333333333333333</v>
      </c>
      <c r="AI12" s="23" t="n">
        <f aca="false">AI10+AH11+AI11+AH12-AF12+0.0625</f>
        <v>0.111111111111111</v>
      </c>
      <c r="AJ12" s="22" t="n">
        <v>0.333333333333333</v>
      </c>
      <c r="AK12" s="23" t="n">
        <f aca="false">AK10+AJ11-AK11+AJ12-AH12+0.0416666666666667</f>
        <v>0.0902777777777778</v>
      </c>
      <c r="AL12" s="21" t="n">
        <f aca="false">AL11-AJ12</f>
        <v>0</v>
      </c>
      <c r="AM12" s="22" t="n">
        <v>0.333333333333333</v>
      </c>
      <c r="AN12" s="23" t="n">
        <f aca="false">AM11+AN11+AM12-AL11</f>
        <v>0</v>
      </c>
      <c r="AO12" s="22" t="n">
        <v>0.333333333333333</v>
      </c>
      <c r="AP12" s="23" t="n">
        <f aca="false">AO11+AP11+AO12-AM12</f>
        <v>0</v>
      </c>
      <c r="AQ12" s="22" t="n">
        <v>0.333333333333333</v>
      </c>
      <c r="AR12" s="23" t="n">
        <f aca="false">AR10+AQ11+AR11+AQ12-AO12+0.0416666666666667</f>
        <v>0.0763888888888889</v>
      </c>
      <c r="AS12" s="22" t="n">
        <v>0.333333333333333</v>
      </c>
      <c r="AT12" s="23" t="n">
        <f aca="false">AT10+AS11+AT11+AS12-AQ12+0.0416666666666667</f>
        <v>0.0763888888888889</v>
      </c>
      <c r="AU12" s="22" t="n">
        <v>0.333333333333333</v>
      </c>
      <c r="AV12" s="23" t="n">
        <f aca="false">AV10+AU11+AV11+AU12-AS12+0.0416666666666667</f>
        <v>0.0763888888888889</v>
      </c>
    </row>
    <row r="13" s="31" customFormat="true" ht="13.55" hidden="false" customHeight="true" outlineLevel="0" collapsed="false">
      <c r="A13" s="24" t="n">
        <v>4</v>
      </c>
      <c r="B13" s="38" t="s">
        <v>33</v>
      </c>
      <c r="C13" s="39" t="s">
        <v>34</v>
      </c>
      <c r="D13" s="27" t="n">
        <v>17</v>
      </c>
      <c r="E13" s="28" t="n">
        <v>0</v>
      </c>
      <c r="F13" s="28" t="s">
        <v>12</v>
      </c>
      <c r="G13" s="28"/>
      <c r="H13" s="28" t="s">
        <v>8</v>
      </c>
      <c r="I13" s="28"/>
      <c r="J13" s="28" t="s">
        <v>9</v>
      </c>
      <c r="K13" s="28"/>
      <c r="L13" s="28" t="s">
        <v>10</v>
      </c>
      <c r="M13" s="28"/>
      <c r="N13" s="28" t="s">
        <v>11</v>
      </c>
      <c r="O13" s="28"/>
      <c r="P13" s="28" t="s">
        <v>13</v>
      </c>
      <c r="Q13" s="28" t="s">
        <v>16</v>
      </c>
      <c r="R13" s="28"/>
      <c r="S13" s="28" t="s">
        <v>18</v>
      </c>
      <c r="T13" s="28"/>
      <c r="U13" s="28" t="s">
        <v>17</v>
      </c>
      <c r="V13" s="28"/>
      <c r="W13" s="28" t="s">
        <v>14</v>
      </c>
      <c r="X13" s="28"/>
      <c r="Y13" s="28" t="s">
        <v>15</v>
      </c>
      <c r="Z13" s="28"/>
      <c r="AA13" s="28" t="s">
        <v>19</v>
      </c>
      <c r="AB13" s="28" t="s">
        <v>24</v>
      </c>
      <c r="AC13" s="28"/>
      <c r="AD13" s="28" t="s">
        <v>23</v>
      </c>
      <c r="AE13" s="29" t="n">
        <v>0.00694444444444445</v>
      </c>
      <c r="AF13" s="28" t="s">
        <v>22</v>
      </c>
      <c r="AG13" s="28"/>
      <c r="AH13" s="28" t="s">
        <v>21</v>
      </c>
      <c r="AI13" s="29" t="n">
        <v>0.00694444444444445</v>
      </c>
      <c r="AJ13" s="28" t="s">
        <v>20</v>
      </c>
      <c r="AK13" s="29" t="n">
        <v>0.00694444444444445</v>
      </c>
      <c r="AL13" s="28" t="s">
        <v>25</v>
      </c>
      <c r="AM13" s="28" t="s">
        <v>27</v>
      </c>
      <c r="AN13" s="28"/>
      <c r="AO13" s="28" t="s">
        <v>28</v>
      </c>
      <c r="AP13" s="28"/>
      <c r="AQ13" s="28" t="s">
        <v>26</v>
      </c>
      <c r="AR13" s="30" t="n">
        <v>0.00694444444444445</v>
      </c>
      <c r="AS13" s="28" t="s">
        <v>29</v>
      </c>
      <c r="AT13" s="30" t="n">
        <v>0.00694444444444445</v>
      </c>
      <c r="AU13" s="28" t="s">
        <v>30</v>
      </c>
      <c r="AV13" s="30" t="n">
        <v>0.00694444444444445</v>
      </c>
    </row>
    <row r="14" s="31" customFormat="true" ht="13.55" hidden="false" customHeight="false" outlineLevel="0" collapsed="false">
      <c r="A14" s="24"/>
      <c r="B14" s="38"/>
      <c r="C14" s="39"/>
      <c r="D14" s="27"/>
      <c r="E14" s="32" t="n">
        <v>0.969444444444444</v>
      </c>
      <c r="F14" s="29"/>
      <c r="G14" s="29"/>
      <c r="H14" s="29"/>
      <c r="I14" s="29" t="n">
        <v>0.0173611111111111</v>
      </c>
      <c r="J14" s="29"/>
      <c r="K14" s="29"/>
      <c r="L14" s="29"/>
      <c r="M14" s="29"/>
      <c r="N14" s="29"/>
      <c r="O14" s="29"/>
      <c r="P14" s="32" t="n">
        <v>0.134027777777778</v>
      </c>
      <c r="Q14" s="29"/>
      <c r="R14" s="29"/>
      <c r="S14" s="29"/>
      <c r="T14" s="29"/>
      <c r="U14" s="29" t="n">
        <v>0.0138888888888889</v>
      </c>
      <c r="V14" s="29" t="n">
        <v>0.0277777777777778</v>
      </c>
      <c r="W14" s="29" t="n">
        <v>0.0104166666666667</v>
      </c>
      <c r="X14" s="29"/>
      <c r="Y14" s="29"/>
      <c r="Z14" s="29"/>
      <c r="AA14" s="32" t="n">
        <v>0.261111111111111</v>
      </c>
      <c r="AB14" s="29"/>
      <c r="AC14" s="29"/>
      <c r="AD14" s="29" t="n">
        <v>0.0138888888888889</v>
      </c>
      <c r="AE14" s="29" t="n">
        <v>0.0277777777777778</v>
      </c>
      <c r="AF14" s="29"/>
      <c r="AG14" s="29"/>
      <c r="AH14" s="29" t="n">
        <v>0.0104166666666667</v>
      </c>
      <c r="AI14" s="29" t="n">
        <v>0.0173611111111111</v>
      </c>
      <c r="AJ14" s="29" t="n">
        <v>0.0416666666666667</v>
      </c>
      <c r="AK14" s="33"/>
      <c r="AL14" s="32" t="n">
        <v>0.333333333333333</v>
      </c>
      <c r="AM14" s="29"/>
      <c r="AN14" s="29"/>
      <c r="AO14" s="29"/>
      <c r="AP14" s="29"/>
      <c r="AQ14" s="29" t="n">
        <v>0.0104166666666667</v>
      </c>
      <c r="AR14" s="29" t="n">
        <v>0.0173611111111111</v>
      </c>
      <c r="AS14" s="29" t="n">
        <v>0.0104166666666667</v>
      </c>
      <c r="AT14" s="29" t="n">
        <v>0.0173611111111111</v>
      </c>
      <c r="AU14" s="29" t="n">
        <v>0.0104166666666667</v>
      </c>
      <c r="AV14" s="29" t="n">
        <v>0.0173611111111111</v>
      </c>
    </row>
    <row r="15" s="31" customFormat="true" ht="18.35" hidden="false" customHeight="false" outlineLevel="0" collapsed="false">
      <c r="A15" s="24"/>
      <c r="B15" s="38"/>
      <c r="C15" s="34" t="n">
        <f aca="false">24*60+24</f>
        <v>1464</v>
      </c>
      <c r="D15" s="27"/>
      <c r="E15" s="35" t="n">
        <f aca="false">E14-C3</f>
        <v>0.0763888888888889</v>
      </c>
      <c r="F15" s="36" t="n">
        <v>0.974305555555556</v>
      </c>
      <c r="G15" s="37" t="n">
        <f aca="false">G13+F14+G14+F15-E14</f>
        <v>0.00486111111111111</v>
      </c>
      <c r="H15" s="36" t="n">
        <v>0.0284722222222222</v>
      </c>
      <c r="I15" s="37" t="n">
        <f aca="false">H14+I14+H15-F15</f>
        <v>-0.928472222222222</v>
      </c>
      <c r="J15" s="36" t="n">
        <v>0.0347222222222222</v>
      </c>
      <c r="K15" s="37" t="n">
        <f aca="false">J14+K14+J15-H15</f>
        <v>0.00625</v>
      </c>
      <c r="L15" s="36" t="n">
        <v>0.0847222222222222</v>
      </c>
      <c r="M15" s="37" t="n">
        <f aca="false">L14+M14+L15-J15</f>
        <v>0.05</v>
      </c>
      <c r="N15" s="36" t="n">
        <v>0.114583333333333</v>
      </c>
      <c r="O15" s="37" t="n">
        <f aca="false">N14+O14+N15-L15</f>
        <v>0.0298611111111111</v>
      </c>
      <c r="P15" s="35" t="n">
        <f aca="false">P14-N15</f>
        <v>0.0194444444444444</v>
      </c>
      <c r="Q15" s="36" t="n">
        <v>0.151388888888889</v>
      </c>
      <c r="R15" s="37" t="n">
        <f aca="false">Q14+R14+Q15-P14</f>
        <v>0.0173611111111111</v>
      </c>
      <c r="S15" s="36" t="n">
        <v>0.154861111111111</v>
      </c>
      <c r="T15" s="37" t="n">
        <f aca="false">S14+T14+S15-Q15</f>
        <v>0.00347222222222222</v>
      </c>
      <c r="U15" s="36" t="n">
        <v>0.211805555555556</v>
      </c>
      <c r="V15" s="37" t="n">
        <f aca="false">U14+V14+U15-S15</f>
        <v>0.0986111111111111</v>
      </c>
      <c r="W15" s="36" t="n">
        <v>0.253472222222222</v>
      </c>
      <c r="X15" s="37" t="n">
        <f aca="false">W14+X14+W15-U15</f>
        <v>0.0520833333333334</v>
      </c>
      <c r="Y15" s="36" t="n">
        <v>0.254166666666667</v>
      </c>
      <c r="Z15" s="37" t="n">
        <f aca="false">Y14+Z14+Y15-W15</f>
        <v>0.000694444444444445</v>
      </c>
      <c r="AA15" s="35" t="n">
        <f aca="false">AA14-Y15</f>
        <v>0.00694444444444444</v>
      </c>
      <c r="AB15" s="36" t="n">
        <v>0.333333333333333</v>
      </c>
      <c r="AC15" s="37" t="n">
        <f aca="false">AB14+AC14+AB15-AA14</f>
        <v>0.0722222222222222</v>
      </c>
      <c r="AD15" s="36" t="n">
        <v>0.333333333333333</v>
      </c>
      <c r="AE15" s="37" t="n">
        <f aca="false">AE13+AD14+AE14+AD15-AB15+0.0625</f>
        <v>0.111111111111111</v>
      </c>
      <c r="AF15" s="36" t="n">
        <v>0.333333333333333</v>
      </c>
      <c r="AG15" s="37" t="n">
        <f aca="false">AF14+AG14+AF15-AD15</f>
        <v>0</v>
      </c>
      <c r="AH15" s="36" t="n">
        <v>0.333333333333333</v>
      </c>
      <c r="AI15" s="37" t="n">
        <f aca="false">AI13+AH14+AI14+AH15-AF15+0.0416666666666667</f>
        <v>0.0763888888888889</v>
      </c>
      <c r="AJ15" s="36" t="n">
        <v>0.333333333333333</v>
      </c>
      <c r="AK15" s="37" t="n">
        <f aca="false">AK13+AJ14-AK14+AJ15-AH15+0.0416666666666667</f>
        <v>0.0902777777777778</v>
      </c>
      <c r="AL15" s="35" t="n">
        <f aca="false">AL14-AJ15</f>
        <v>0</v>
      </c>
      <c r="AM15" s="36" t="n">
        <v>0.333333333333333</v>
      </c>
      <c r="AN15" s="37" t="n">
        <f aca="false">AM14+AN14+AM15-AL14</f>
        <v>0</v>
      </c>
      <c r="AO15" s="36" t="n">
        <v>0.333333333333333</v>
      </c>
      <c r="AP15" s="37" t="n">
        <f aca="false">AO14+AP14+AO15-AM15</f>
        <v>0</v>
      </c>
      <c r="AQ15" s="36" t="n">
        <v>0.333333333333333</v>
      </c>
      <c r="AR15" s="37" t="n">
        <f aca="false">AR13+AQ14+AR14+AQ15-AO15+0.0416666666666667</f>
        <v>0.0763888888888889</v>
      </c>
      <c r="AS15" s="36" t="n">
        <v>0.333333333333333</v>
      </c>
      <c r="AT15" s="37" t="n">
        <f aca="false">AT13+AS14+AT14+AS15-AQ15+0.0416666666666667</f>
        <v>0.0763888888888889</v>
      </c>
      <c r="AU15" s="36" t="n">
        <v>0.333333333333333</v>
      </c>
      <c r="AV15" s="37" t="n">
        <f aca="false">AV13+AU14+AV14+AU15-AS15+0.0416666666666667</f>
        <v>0.0763888888888889</v>
      </c>
    </row>
    <row r="16" s="16" customFormat="true" ht="13.55" hidden="false" customHeight="true" outlineLevel="0" collapsed="false">
      <c r="A16" s="10" t="n">
        <v>5</v>
      </c>
      <c r="B16" s="40" t="s">
        <v>35</v>
      </c>
      <c r="C16" s="12" t="n">
        <f aca="false">E18+G18+I18+K18+M18+O18+P18+R18+T18+V18+X18+Z18+AA18+AC18+AE18+AG18+AI18+AK18+AL18+AN18+AP18+AR18+AT18+AV18</f>
        <v>-0.209027777777778</v>
      </c>
      <c r="D16" s="13" t="n">
        <v>10</v>
      </c>
      <c r="E16" s="14" t="n">
        <v>0</v>
      </c>
      <c r="F16" s="14" t="s">
        <v>16</v>
      </c>
      <c r="G16" s="14"/>
      <c r="H16" s="14" t="s">
        <v>18</v>
      </c>
      <c r="I16" s="14"/>
      <c r="J16" s="14" t="s">
        <v>14</v>
      </c>
      <c r="K16" s="14"/>
      <c r="L16" s="14" t="s">
        <v>15</v>
      </c>
      <c r="M16" s="14"/>
      <c r="N16" s="14" t="s">
        <v>17</v>
      </c>
      <c r="O16" s="14"/>
      <c r="P16" s="14" t="s">
        <v>19</v>
      </c>
      <c r="Q16" s="14" t="s">
        <v>23</v>
      </c>
      <c r="R16" s="18" t="n">
        <v>0.00694444444444445</v>
      </c>
      <c r="S16" s="14" t="s">
        <v>22</v>
      </c>
      <c r="T16" s="14"/>
      <c r="U16" s="14" t="s">
        <v>21</v>
      </c>
      <c r="V16" s="14"/>
      <c r="W16" s="14" t="s">
        <v>24</v>
      </c>
      <c r="X16" s="14"/>
      <c r="Y16" s="14" t="s">
        <v>20</v>
      </c>
      <c r="Z16" s="14"/>
      <c r="AA16" s="14" t="s">
        <v>25</v>
      </c>
      <c r="AB16" s="14" t="s">
        <v>29</v>
      </c>
      <c r="AC16" s="14"/>
      <c r="AD16" s="14" t="s">
        <v>28</v>
      </c>
      <c r="AE16" s="14" t="n">
        <v>0.00694444444444444</v>
      </c>
      <c r="AF16" s="14" t="s">
        <v>26</v>
      </c>
      <c r="AG16" s="14"/>
      <c r="AH16" s="14" t="s">
        <v>27</v>
      </c>
      <c r="AI16" s="14" t="n">
        <v>0.00694444444444444</v>
      </c>
      <c r="AJ16" s="14" t="s">
        <v>30</v>
      </c>
      <c r="AK16" s="14" t="n">
        <v>0.00694444444444444</v>
      </c>
      <c r="AL16" s="14" t="s">
        <v>36</v>
      </c>
      <c r="AM16" s="14" t="s">
        <v>9</v>
      </c>
      <c r="AN16" s="14"/>
      <c r="AO16" s="14" t="s">
        <v>12</v>
      </c>
      <c r="AP16" s="14"/>
      <c r="AQ16" s="14" t="s">
        <v>10</v>
      </c>
      <c r="AR16" s="15" t="n">
        <v>0.00694444444444445</v>
      </c>
      <c r="AS16" s="14" t="s">
        <v>8</v>
      </c>
      <c r="AT16" s="15" t="n">
        <v>0.00694444444444445</v>
      </c>
      <c r="AU16" s="14" t="s">
        <v>11</v>
      </c>
      <c r="AV16" s="15" t="n">
        <v>0.00694444444444445</v>
      </c>
    </row>
    <row r="17" s="16" customFormat="true" ht="13.55" hidden="false" customHeight="false" outlineLevel="0" collapsed="false">
      <c r="A17" s="10"/>
      <c r="B17" s="40"/>
      <c r="C17" s="12"/>
      <c r="D17" s="13"/>
      <c r="E17" s="17" t="n">
        <v>0.940972222222222</v>
      </c>
      <c r="F17" s="18"/>
      <c r="G17" s="18" t="n">
        <v>0.0173611111111111</v>
      </c>
      <c r="H17" s="18"/>
      <c r="I17" s="18"/>
      <c r="J17" s="18"/>
      <c r="K17" s="18"/>
      <c r="L17" s="18"/>
      <c r="M17" s="18"/>
      <c r="N17" s="18"/>
      <c r="O17" s="18" t="n">
        <v>0.0277777777777778</v>
      </c>
      <c r="P17" s="17" t="n">
        <v>0.0784722222222222</v>
      </c>
      <c r="Q17" s="18" t="n">
        <v>0.0138888888888889</v>
      </c>
      <c r="R17" s="18" t="n">
        <v>0.0277777777777778</v>
      </c>
      <c r="S17" s="18"/>
      <c r="T17" s="18"/>
      <c r="U17" s="18" t="n">
        <v>0.0104166666666667</v>
      </c>
      <c r="V17" s="18"/>
      <c r="W17" s="18"/>
      <c r="X17" s="18"/>
      <c r="Y17" s="18"/>
      <c r="Z17" s="18"/>
      <c r="AA17" s="17" t="n">
        <v>0.220833333333333</v>
      </c>
      <c r="AB17" s="18"/>
      <c r="AC17" s="18" t="n">
        <v>0.0173611111111111</v>
      </c>
      <c r="AD17" s="18"/>
      <c r="AE17" s="18"/>
      <c r="AF17" s="18"/>
      <c r="AG17" s="18"/>
      <c r="AH17" s="18"/>
      <c r="AI17" s="18"/>
      <c r="AJ17" s="18"/>
      <c r="AK17" s="19"/>
      <c r="AL17" s="17" t="n">
        <v>0.3125</v>
      </c>
      <c r="AM17" s="18"/>
      <c r="AN17" s="18"/>
      <c r="AO17" s="18"/>
      <c r="AP17" s="18"/>
      <c r="AQ17" s="18" t="n">
        <v>0.0104166666666667</v>
      </c>
      <c r="AR17" s="18" t="n">
        <v>0.0173611111111111</v>
      </c>
      <c r="AS17" s="18" t="n">
        <v>0.0104166666666667</v>
      </c>
      <c r="AT17" s="18" t="n">
        <v>0.0173611111111111</v>
      </c>
      <c r="AU17" s="18" t="n">
        <v>0.0104166666666667</v>
      </c>
      <c r="AV17" s="18" t="n">
        <v>0.0173611111111111</v>
      </c>
    </row>
    <row r="18" s="16" customFormat="true" ht="18.35" hidden="false" customHeight="false" outlineLevel="0" collapsed="false">
      <c r="A18" s="10"/>
      <c r="B18" s="40"/>
      <c r="C18" s="20" t="n">
        <f aca="false">18*60+59</f>
        <v>1139</v>
      </c>
      <c r="D18" s="13"/>
      <c r="E18" s="21" t="n">
        <f aca="false">E17-C3</f>
        <v>0.0479166666666667</v>
      </c>
      <c r="F18" s="22" t="n">
        <v>0.966666666666667</v>
      </c>
      <c r="G18" s="23" t="n">
        <f aca="false">F17+G17+F18-E17</f>
        <v>0.0430555555555555</v>
      </c>
      <c r="H18" s="22" t="n">
        <v>0.970833333333333</v>
      </c>
      <c r="I18" s="23" t="n">
        <f aca="false">H17+I17+H18-F18</f>
        <v>0.00416666666666667</v>
      </c>
      <c r="J18" s="22" t="n">
        <v>0.0104166666666667</v>
      </c>
      <c r="K18" s="23" t="n">
        <f aca="false">J17+K17+J18-H18</f>
        <v>-0.960416666666667</v>
      </c>
      <c r="L18" s="22" t="n">
        <v>0.0208333333333333</v>
      </c>
      <c r="M18" s="23" t="n">
        <f aca="false">L17+M17+L18-J18</f>
        <v>0.0104166666666667</v>
      </c>
      <c r="N18" s="22" t="n">
        <v>0.0722222222222222</v>
      </c>
      <c r="O18" s="23" t="n">
        <f aca="false">N17+O17+N18-L18</f>
        <v>0.0791666666666667</v>
      </c>
      <c r="P18" s="21" t="n">
        <f aca="false">P17-N18</f>
        <v>0.00625</v>
      </c>
      <c r="Q18" s="22" t="n">
        <v>0.14375</v>
      </c>
      <c r="R18" s="23" t="n">
        <f aca="false">R16+Q17+R17+Q18-P17</f>
        <v>0.113888888888889</v>
      </c>
      <c r="S18" s="22" t="n">
        <v>0.149305555555556</v>
      </c>
      <c r="T18" s="23" t="n">
        <f aca="false">S17+T17+S18-Q18</f>
        <v>0.00555555555555556</v>
      </c>
      <c r="U18" s="22" t="n">
        <v>0.175694444444444</v>
      </c>
      <c r="V18" s="23" t="n">
        <f aca="false">U17+V17+U18-S18</f>
        <v>0.0368055555555555</v>
      </c>
      <c r="W18" s="22" t="n">
        <v>0.180555555555556</v>
      </c>
      <c r="X18" s="23" t="n">
        <f aca="false">W17+X17+W18-U18</f>
        <v>0.00486111111111111</v>
      </c>
      <c r="Y18" s="22" t="n">
        <v>0.210416666666667</v>
      </c>
      <c r="Z18" s="23" t="n">
        <f aca="false">Y17+Z17+Y18-W18</f>
        <v>0.0298611111111111</v>
      </c>
      <c r="AA18" s="21" t="n">
        <f aca="false">AA17-Y18</f>
        <v>0.0104166666666667</v>
      </c>
      <c r="AB18" s="22" t="n">
        <v>0.255555555555556</v>
      </c>
      <c r="AC18" s="23" t="n">
        <f aca="false">AB17+AC17+AB18-AA17</f>
        <v>0.0520833333333333</v>
      </c>
      <c r="AD18" s="22" t="n">
        <v>0.259027777777778</v>
      </c>
      <c r="AE18" s="23" t="n">
        <f aca="false">AD17+AE17+AD18-AB18</f>
        <v>0.00347222222222222</v>
      </c>
      <c r="AF18" s="22" t="n">
        <v>0.29375</v>
      </c>
      <c r="AG18" s="23" t="n">
        <f aca="false">AF17+AG17+AF18-AD18</f>
        <v>0.0347222222222222</v>
      </c>
      <c r="AH18" s="22" t="n">
        <v>0.297916666666667</v>
      </c>
      <c r="AI18" s="23" t="n">
        <f aca="false">AH17+AI17+AH18-AF18</f>
        <v>0.00416666666666667</v>
      </c>
      <c r="AJ18" s="22" t="n">
        <v>0.306944444444444</v>
      </c>
      <c r="AK18" s="23" t="n">
        <f aca="false">AJ17-AK17+AJ18-AH18</f>
        <v>0.00902777777777778</v>
      </c>
      <c r="AL18" s="21" t="n">
        <f aca="false">AL17-AJ18</f>
        <v>0.00555555555555556</v>
      </c>
      <c r="AM18" s="22" t="n">
        <v>0.319444444444444</v>
      </c>
      <c r="AN18" s="23" t="n">
        <f aca="false">AM17+AN17+AM18-AL17</f>
        <v>0.00694444444444444</v>
      </c>
      <c r="AO18" s="22" t="n">
        <v>0.333333333333333</v>
      </c>
      <c r="AP18" s="23" t="n">
        <f aca="false">AO17+AP17+AO18-AM18</f>
        <v>0.0138888888888889</v>
      </c>
      <c r="AQ18" s="22" t="n">
        <v>0.333333333333333</v>
      </c>
      <c r="AR18" s="23" t="n">
        <f aca="false">AR16+AQ17+AR17+AQ18-AO18+0.0416666666666667</f>
        <v>0.0763888888888889</v>
      </c>
      <c r="AS18" s="22" t="n">
        <v>0.333333333333333</v>
      </c>
      <c r="AT18" s="23" t="n">
        <f aca="false">AT16+AS17+AT17+AS18-AQ18+0.0416666666666667</f>
        <v>0.0763888888888889</v>
      </c>
      <c r="AU18" s="22" t="n">
        <v>0.333333333333333</v>
      </c>
      <c r="AV18" s="23" t="n">
        <f aca="false">AV16+AU17+AV17+AU18-AS18+0.0416666666666667</f>
        <v>0.0763888888888889</v>
      </c>
    </row>
    <row r="19" s="31" customFormat="true" ht="13.55" hidden="false" customHeight="true" outlineLevel="0" collapsed="false">
      <c r="A19" s="24" t="n">
        <v>6</v>
      </c>
      <c r="B19" s="41" t="s">
        <v>37</v>
      </c>
      <c r="C19" s="39" t="s">
        <v>38</v>
      </c>
      <c r="D19" s="27" t="n">
        <v>18</v>
      </c>
      <c r="E19" s="28" t="n">
        <v>0</v>
      </c>
      <c r="F19" s="28" t="s">
        <v>14</v>
      </c>
      <c r="G19" s="29" t="n">
        <v>0.00694444444444445</v>
      </c>
      <c r="H19" s="28" t="s">
        <v>15</v>
      </c>
      <c r="I19" s="28"/>
      <c r="J19" s="28" t="s">
        <v>16</v>
      </c>
      <c r="K19" s="28"/>
      <c r="L19" s="28" t="s">
        <v>18</v>
      </c>
      <c r="M19" s="28" t="n">
        <v>0.00694444444444444</v>
      </c>
      <c r="N19" s="28" t="s">
        <v>17</v>
      </c>
      <c r="O19" s="29" t="n">
        <v>0.00694444444444445</v>
      </c>
      <c r="P19" s="28" t="s">
        <v>19</v>
      </c>
      <c r="Q19" s="28" t="s">
        <v>24</v>
      </c>
      <c r="R19" s="28"/>
      <c r="S19" s="28" t="s">
        <v>21</v>
      </c>
      <c r="T19" s="28"/>
      <c r="U19" s="28" t="s">
        <v>22</v>
      </c>
      <c r="V19" s="28"/>
      <c r="W19" s="28" t="s">
        <v>20</v>
      </c>
      <c r="X19" s="29" t="n">
        <v>0.00694444444444445</v>
      </c>
      <c r="Y19" s="28" t="s">
        <v>23</v>
      </c>
      <c r="Z19" s="29" t="n">
        <v>0.00694444444444445</v>
      </c>
      <c r="AA19" s="28" t="s">
        <v>25</v>
      </c>
      <c r="AB19" s="28" t="s">
        <v>29</v>
      </c>
      <c r="AC19" s="29" t="n">
        <v>0.00694444444444445</v>
      </c>
      <c r="AD19" s="28" t="s">
        <v>28</v>
      </c>
      <c r="AE19" s="28" t="n">
        <v>0.00694444444444444</v>
      </c>
      <c r="AF19" s="28" t="s">
        <v>26</v>
      </c>
      <c r="AG19" s="29" t="n">
        <v>0.00694444444444445</v>
      </c>
      <c r="AH19" s="28" t="s">
        <v>27</v>
      </c>
      <c r="AI19" s="28" t="n">
        <v>0.00694444444444444</v>
      </c>
      <c r="AJ19" s="28" t="s">
        <v>30</v>
      </c>
      <c r="AK19" s="29" t="n">
        <v>0.00694444444444445</v>
      </c>
      <c r="AL19" s="28" t="s">
        <v>36</v>
      </c>
      <c r="AM19" s="28" t="s">
        <v>9</v>
      </c>
      <c r="AN19" s="28"/>
      <c r="AO19" s="28" t="s">
        <v>12</v>
      </c>
      <c r="AP19" s="28"/>
      <c r="AQ19" s="28" t="s">
        <v>10</v>
      </c>
      <c r="AR19" s="30" t="n">
        <v>0.00694444444444445</v>
      </c>
      <c r="AS19" s="28" t="s">
        <v>8</v>
      </c>
      <c r="AT19" s="30" t="n">
        <v>0.00694444444444445</v>
      </c>
      <c r="AU19" s="28" t="s">
        <v>11</v>
      </c>
      <c r="AV19" s="30" t="n">
        <v>0.00694444444444445</v>
      </c>
    </row>
    <row r="20" s="31" customFormat="true" ht="13.55" hidden="false" customHeight="false" outlineLevel="0" collapsed="false">
      <c r="A20" s="24"/>
      <c r="B20" s="41"/>
      <c r="C20" s="39"/>
      <c r="D20" s="27"/>
      <c r="E20" s="32" t="n">
        <v>0.936805555555556</v>
      </c>
      <c r="F20" s="29" t="n">
        <v>0.0104166666666667</v>
      </c>
      <c r="G20" s="29" t="n">
        <v>0.0173611111111111</v>
      </c>
      <c r="H20" s="29"/>
      <c r="I20" s="29"/>
      <c r="J20" s="29"/>
      <c r="K20" s="29"/>
      <c r="L20" s="29"/>
      <c r="M20" s="29"/>
      <c r="N20" s="29" t="n">
        <v>0.0138888888888889</v>
      </c>
      <c r="O20" s="29" t="n">
        <v>0.0277777777777778</v>
      </c>
      <c r="P20" s="32" t="n">
        <v>0.0701388888888889</v>
      </c>
      <c r="Q20" s="29"/>
      <c r="R20" s="29"/>
      <c r="S20" s="29" t="n">
        <v>0.0104166666666667</v>
      </c>
      <c r="T20" s="29"/>
      <c r="U20" s="29"/>
      <c r="V20" s="29"/>
      <c r="W20" s="29" t="n">
        <v>0.0416666666666667</v>
      </c>
      <c r="X20" s="29"/>
      <c r="Y20" s="29" t="n">
        <v>0.0138888888888889</v>
      </c>
      <c r="Z20" s="29" t="n">
        <v>0.0277777777777778</v>
      </c>
      <c r="AA20" s="32" t="n">
        <v>0.333333333333333</v>
      </c>
      <c r="AB20" s="29" t="n">
        <v>0.0104166666666667</v>
      </c>
      <c r="AC20" s="29" t="n">
        <v>0.0173611111111111</v>
      </c>
      <c r="AD20" s="29"/>
      <c r="AE20" s="29"/>
      <c r="AF20" s="29" t="n">
        <v>0.0104166666666667</v>
      </c>
      <c r="AG20" s="29" t="n">
        <v>0.0173611111111111</v>
      </c>
      <c r="AH20" s="29"/>
      <c r="AI20" s="29"/>
      <c r="AJ20" s="29" t="n">
        <v>0.0104166666666667</v>
      </c>
      <c r="AK20" s="29" t="n">
        <v>0.0173611111111111</v>
      </c>
      <c r="AL20" s="32" t="n">
        <v>0.333333333333333</v>
      </c>
      <c r="AM20" s="29"/>
      <c r="AN20" s="29"/>
      <c r="AO20" s="29"/>
      <c r="AP20" s="29"/>
      <c r="AQ20" s="29" t="n">
        <v>0.0104166666666667</v>
      </c>
      <c r="AR20" s="29" t="n">
        <v>0.0173611111111111</v>
      </c>
      <c r="AS20" s="29" t="n">
        <v>0.0104166666666667</v>
      </c>
      <c r="AT20" s="29" t="n">
        <v>0.0173611111111111</v>
      </c>
      <c r="AU20" s="29" t="n">
        <v>0.0104166666666667</v>
      </c>
      <c r="AV20" s="29" t="n">
        <v>0.0173611111111111</v>
      </c>
    </row>
    <row r="21" s="31" customFormat="true" ht="18.35" hidden="false" customHeight="false" outlineLevel="0" collapsed="false">
      <c r="A21" s="24"/>
      <c r="B21" s="41"/>
      <c r="C21" s="34" t="n">
        <f aca="false">28*60+35</f>
        <v>1715</v>
      </c>
      <c r="D21" s="27"/>
      <c r="E21" s="35" t="n">
        <f aca="false">E20-C3</f>
        <v>0.04375</v>
      </c>
      <c r="F21" s="36" t="n">
        <v>0.978472222222222</v>
      </c>
      <c r="G21" s="37" t="n">
        <f aca="false">G19+F20+G20+F21-E20</f>
        <v>0.0763888888888889</v>
      </c>
      <c r="H21" s="36" t="n">
        <v>0.981944444444444</v>
      </c>
      <c r="I21" s="37" t="n">
        <f aca="false">H20+I20+H21-F21</f>
        <v>0.00347222222222222</v>
      </c>
      <c r="J21" s="36" t="n">
        <v>0.996527777777778</v>
      </c>
      <c r="K21" s="37" t="n">
        <f aca="false">J20+K20+J21-H21</f>
        <v>0.0145833333333333</v>
      </c>
      <c r="L21" s="36" t="n">
        <v>0.999305555555555</v>
      </c>
      <c r="M21" s="37" t="n">
        <f aca="false">L20+M20+L21-J21</f>
        <v>0.00277777777777778</v>
      </c>
      <c r="N21" s="36" t="n">
        <v>0.0631944444444444</v>
      </c>
      <c r="O21" s="37" t="n">
        <f aca="false">O19+N20+O20+N21-L21</f>
        <v>-0.8875</v>
      </c>
      <c r="P21" s="35" t="n">
        <f aca="false">P20-N21</f>
        <v>0.00694444444444444</v>
      </c>
      <c r="Q21" s="36" t="n">
        <v>0.0763888888888889</v>
      </c>
      <c r="R21" s="37" t="n">
        <f aca="false">Q20+R20+Q21-P20</f>
        <v>0.00625</v>
      </c>
      <c r="S21" s="36" t="n">
        <v>0.114583333333333</v>
      </c>
      <c r="T21" s="37" t="n">
        <f aca="false">S20+T20+S21-Q21</f>
        <v>0.0486111111111111</v>
      </c>
      <c r="U21" s="36" t="n">
        <v>0.122222222222222</v>
      </c>
      <c r="V21" s="37" t="n">
        <f aca="false">U20+V20+U21-S21</f>
        <v>0.00763888888888889</v>
      </c>
      <c r="W21" s="36" t="n">
        <v>0.125</v>
      </c>
      <c r="X21" s="37" t="n">
        <f aca="false">X19+W20+X20+W21-U21+0.0388888888888889</f>
        <v>0.0902777777777778</v>
      </c>
      <c r="Y21" s="36" t="n">
        <v>0.125</v>
      </c>
      <c r="Z21" s="37" t="n">
        <f aca="false">Z19+Y20+Z20+Y21-W21+0.0625</f>
        <v>0.111111111111111</v>
      </c>
      <c r="AA21" s="35" t="n">
        <f aca="false">AA20-Y21</f>
        <v>0.208333333333333</v>
      </c>
      <c r="AB21" s="36" t="n">
        <v>0.333333333333333</v>
      </c>
      <c r="AC21" s="37" t="n">
        <f aca="false">AC19+AB20+AC20+AB21-AA20+0.0416666666666667</f>
        <v>0.0763888888888889</v>
      </c>
      <c r="AD21" s="36" t="n">
        <v>0.333333333333333</v>
      </c>
      <c r="AE21" s="37" t="n">
        <f aca="false">AD20+AE20+AD21-AB21</f>
        <v>0</v>
      </c>
      <c r="AF21" s="36" t="n">
        <v>0.333333333333333</v>
      </c>
      <c r="AG21" s="37" t="n">
        <f aca="false">AG19+AF20+AG20+AF21-AD21+0.0416666666666667</f>
        <v>0.0763888888888889</v>
      </c>
      <c r="AH21" s="36" t="n">
        <v>0.333333333333333</v>
      </c>
      <c r="AI21" s="37" t="n">
        <f aca="false">AH20+AI20+AH21-AF21</f>
        <v>0</v>
      </c>
      <c r="AJ21" s="36" t="n">
        <v>0.333333333333333</v>
      </c>
      <c r="AK21" s="37" t="n">
        <f aca="false">AK19+AJ20+AK20+AJ21-AH21+0.0416666666666667</f>
        <v>0.0763888888888889</v>
      </c>
      <c r="AL21" s="35" t="n">
        <f aca="false">AL20-AJ21</f>
        <v>0</v>
      </c>
      <c r="AM21" s="36" t="n">
        <v>0.333333333333333</v>
      </c>
      <c r="AN21" s="37" t="n">
        <f aca="false">AM20+AN20+AM21-AL20</f>
        <v>0</v>
      </c>
      <c r="AO21" s="36" t="n">
        <v>0.333333333333333</v>
      </c>
      <c r="AP21" s="37" t="n">
        <f aca="false">AO20+AP20+AO21-AM21</f>
        <v>0</v>
      </c>
      <c r="AQ21" s="36" t="n">
        <v>0.333333333333333</v>
      </c>
      <c r="AR21" s="37" t="n">
        <f aca="false">AR19+AQ20+AR20+AQ21-AO21+0.0416666666666667</f>
        <v>0.0763888888888889</v>
      </c>
      <c r="AS21" s="36" t="n">
        <v>0.333333333333333</v>
      </c>
      <c r="AT21" s="37" t="n">
        <f aca="false">AT19+AS20+AT20+AS21-AQ21+0.0416666666666667</f>
        <v>0.0763888888888889</v>
      </c>
      <c r="AU21" s="36" t="n">
        <v>0.333333333333333</v>
      </c>
      <c r="AV21" s="37" t="n">
        <f aca="false">AV19+AU20+AV20+AU21-AS21+0.0416666666666667</f>
        <v>0.0763888888888889</v>
      </c>
    </row>
    <row r="22" s="16" customFormat="true" ht="13.55" hidden="false" customHeight="true" outlineLevel="0" collapsed="false">
      <c r="A22" s="10" t="n">
        <v>7</v>
      </c>
      <c r="B22" s="41" t="s">
        <v>39</v>
      </c>
      <c r="C22" s="12" t="n">
        <f aca="false">E24+G24+I24+K24+M24+O24+P24+R24+T24+V24+X24+Z24+AA24+AC24+AE24+AG24+AI24+AK24+AL24+AN24+AP24+AR24+AT24+AV24</f>
        <v>-0.219444444444445</v>
      </c>
      <c r="D22" s="13" t="n">
        <v>8</v>
      </c>
      <c r="E22" s="14" t="n">
        <v>0</v>
      </c>
      <c r="F22" s="14" t="s">
        <v>15</v>
      </c>
      <c r="G22" s="14"/>
      <c r="H22" s="14" t="s">
        <v>16</v>
      </c>
      <c r="I22" s="14"/>
      <c r="J22" s="14" t="s">
        <v>17</v>
      </c>
      <c r="K22" s="18" t="n">
        <v>0.00694444444444445</v>
      </c>
      <c r="L22" s="14" t="s">
        <v>18</v>
      </c>
      <c r="M22" s="14"/>
      <c r="N22" s="14" t="s">
        <v>14</v>
      </c>
      <c r="O22" s="18" t="n">
        <v>0.00694444444444445</v>
      </c>
      <c r="P22" s="14" t="s">
        <v>19</v>
      </c>
      <c r="Q22" s="14" t="s">
        <v>24</v>
      </c>
      <c r="R22" s="14"/>
      <c r="S22" s="14" t="s">
        <v>23</v>
      </c>
      <c r="T22" s="14"/>
      <c r="U22" s="14" t="s">
        <v>22</v>
      </c>
      <c r="V22" s="14"/>
      <c r="W22" s="14" t="s">
        <v>20</v>
      </c>
      <c r="X22" s="14"/>
      <c r="Y22" s="14" t="s">
        <v>21</v>
      </c>
      <c r="Z22" s="14"/>
      <c r="AA22" s="14" t="s">
        <v>25</v>
      </c>
      <c r="AB22" s="14" t="s">
        <v>30</v>
      </c>
      <c r="AC22" s="14"/>
      <c r="AD22" s="14" t="s">
        <v>27</v>
      </c>
      <c r="AE22" s="14" t="n">
        <v>0.00694444444444444</v>
      </c>
      <c r="AF22" s="14" t="s">
        <v>29</v>
      </c>
      <c r="AG22" s="14"/>
      <c r="AH22" s="14" t="s">
        <v>28</v>
      </c>
      <c r="AI22" s="14" t="n">
        <v>0.00694444444444444</v>
      </c>
      <c r="AJ22" s="14" t="s">
        <v>26</v>
      </c>
      <c r="AK22" s="14" t="n">
        <v>0.00694444444444444</v>
      </c>
      <c r="AL22" s="14" t="s">
        <v>36</v>
      </c>
      <c r="AM22" s="14" t="s">
        <v>9</v>
      </c>
      <c r="AN22" s="14"/>
      <c r="AO22" s="14" t="s">
        <v>12</v>
      </c>
      <c r="AP22" s="14"/>
      <c r="AQ22" s="14" t="s">
        <v>10</v>
      </c>
      <c r="AR22" s="15" t="n">
        <v>0.00694444444444445</v>
      </c>
      <c r="AS22" s="14" t="s">
        <v>8</v>
      </c>
      <c r="AT22" s="15" t="n">
        <v>0.00694444444444445</v>
      </c>
      <c r="AU22" s="14" t="s">
        <v>11</v>
      </c>
      <c r="AV22" s="15" t="n">
        <v>0.00694444444444445</v>
      </c>
    </row>
    <row r="23" s="16" customFormat="true" ht="13.55" hidden="false" customHeight="false" outlineLevel="0" collapsed="false">
      <c r="A23" s="10"/>
      <c r="B23" s="41"/>
      <c r="C23" s="12"/>
      <c r="D23" s="13"/>
      <c r="E23" s="17" t="n">
        <v>0.95625</v>
      </c>
      <c r="F23" s="18"/>
      <c r="G23" s="18"/>
      <c r="H23" s="18"/>
      <c r="I23" s="18"/>
      <c r="J23" s="18" t="n">
        <v>0.0138888888888889</v>
      </c>
      <c r="K23" s="18" t="n">
        <v>0.0277777777777778</v>
      </c>
      <c r="L23" s="18"/>
      <c r="M23" s="18"/>
      <c r="N23" s="18" t="n">
        <v>0.0104166666666667</v>
      </c>
      <c r="O23" s="18" t="n">
        <v>0.0173611111111111</v>
      </c>
      <c r="P23" s="17" t="n">
        <v>0.111111111111111</v>
      </c>
      <c r="Q23" s="18"/>
      <c r="R23" s="18"/>
      <c r="S23" s="18"/>
      <c r="T23" s="18" t="n">
        <v>0.0277777777777778</v>
      </c>
      <c r="U23" s="18"/>
      <c r="V23" s="18"/>
      <c r="W23" s="18"/>
      <c r="X23" s="18"/>
      <c r="Y23" s="18"/>
      <c r="Z23" s="18"/>
      <c r="AA23" s="17" t="n">
        <v>0.241666666666667</v>
      </c>
      <c r="AB23" s="18"/>
      <c r="AC23" s="18"/>
      <c r="AD23" s="18"/>
      <c r="AE23" s="18"/>
      <c r="AF23" s="18"/>
      <c r="AG23" s="18"/>
      <c r="AH23" s="18"/>
      <c r="AI23" s="18"/>
      <c r="AJ23" s="18"/>
      <c r="AK23" s="19"/>
      <c r="AL23" s="17" t="n">
        <v>0.333333333333333</v>
      </c>
      <c r="AM23" s="18"/>
      <c r="AN23" s="18"/>
      <c r="AO23" s="18"/>
      <c r="AP23" s="18"/>
      <c r="AQ23" s="18" t="n">
        <v>0.0104166666666667</v>
      </c>
      <c r="AR23" s="18" t="n">
        <v>0.0173611111111111</v>
      </c>
      <c r="AS23" s="18" t="n">
        <v>0.0104166666666667</v>
      </c>
      <c r="AT23" s="18" t="n">
        <v>0.0173611111111111</v>
      </c>
      <c r="AU23" s="18" t="n">
        <v>0.0104166666666667</v>
      </c>
      <c r="AV23" s="18" t="n">
        <v>0.0173611111111111</v>
      </c>
    </row>
    <row r="24" s="16" customFormat="true" ht="18.35" hidden="false" customHeight="false" outlineLevel="0" collapsed="false">
      <c r="A24" s="10"/>
      <c r="B24" s="41"/>
      <c r="C24" s="20" t="n">
        <f aca="false">18*60+44</f>
        <v>1124</v>
      </c>
      <c r="D24" s="13"/>
      <c r="E24" s="21" t="n">
        <f aca="false">E23-C3</f>
        <v>0.0631944444444444</v>
      </c>
      <c r="F24" s="22" t="n">
        <v>0.959722222222222</v>
      </c>
      <c r="G24" s="23" t="n">
        <f aca="false">F23+G23+F24-E23</f>
        <v>0.00347222222222222</v>
      </c>
      <c r="H24" s="22" t="n">
        <v>0.985416666666667</v>
      </c>
      <c r="I24" s="23" t="n">
        <f aca="false">H23+I23+H24-F24</f>
        <v>0.0256944444444444</v>
      </c>
      <c r="J24" s="22" t="n">
        <v>0.0541666666666667</v>
      </c>
      <c r="K24" s="23" t="n">
        <f aca="false">K22+J23+K23+J24-H24</f>
        <v>-0.882638888888889</v>
      </c>
      <c r="L24" s="22" t="n">
        <v>0.0555555555555556</v>
      </c>
      <c r="M24" s="23" t="n">
        <f aca="false">L23+M23+L24-J24</f>
        <v>0.00138888888888889</v>
      </c>
      <c r="N24" s="22" t="n">
        <v>0.103472222222222</v>
      </c>
      <c r="O24" s="23" t="n">
        <f aca="false">O22+N23+O23+N24-L24</f>
        <v>0.0826388888888889</v>
      </c>
      <c r="P24" s="21" t="n">
        <f aca="false">P23-N24</f>
        <v>0.00763888888888889</v>
      </c>
      <c r="Q24" s="22" t="n">
        <v>0.115277777777778</v>
      </c>
      <c r="R24" s="23" t="n">
        <f aca="false">Q23+R23+Q24-P23</f>
        <v>0.00416666666666667</v>
      </c>
      <c r="S24" s="22" t="n">
        <v>0.166666666666667</v>
      </c>
      <c r="T24" s="23" t="n">
        <f aca="false">S23+T23+S24-Q24</f>
        <v>0.0791666666666667</v>
      </c>
      <c r="U24" s="22" t="n">
        <v>0.171527777777778</v>
      </c>
      <c r="V24" s="23" t="n">
        <f aca="false">U23+V23+U24-S24</f>
        <v>0.00486111111111111</v>
      </c>
      <c r="W24" s="22" t="n">
        <v>0.199305555555556</v>
      </c>
      <c r="X24" s="23" t="n">
        <f aca="false">W23+X23+W24-U24</f>
        <v>0.0277777777777778</v>
      </c>
      <c r="Y24" s="22" t="n">
        <v>0.232638888888889</v>
      </c>
      <c r="Z24" s="23" t="n">
        <f aca="false">Y23+Z23+Y24-W24</f>
        <v>0.0333333333333333</v>
      </c>
      <c r="AA24" s="21" t="n">
        <f aca="false">AA23-Y24</f>
        <v>0.00902777777777778</v>
      </c>
      <c r="AB24" s="22" t="n">
        <v>0.256944444444444</v>
      </c>
      <c r="AC24" s="23" t="n">
        <f aca="false">AB23+AC23+AB24-AA23</f>
        <v>0.0152777777777778</v>
      </c>
      <c r="AD24" s="22" t="n">
        <v>0.263888888888889</v>
      </c>
      <c r="AE24" s="23" t="n">
        <f aca="false">AD23+AE23+AD24-AB24</f>
        <v>0.00694444444444444</v>
      </c>
      <c r="AF24" s="22" t="n">
        <v>0.301388888888889</v>
      </c>
      <c r="AG24" s="23" t="n">
        <f aca="false">AF23+AG23+AF24-AD24</f>
        <v>0.0375</v>
      </c>
      <c r="AH24" s="22" t="n">
        <v>0.304861111111111</v>
      </c>
      <c r="AI24" s="23" t="n">
        <f aca="false">AH23+AI23+AH24-AF24</f>
        <v>0.00347222222222222</v>
      </c>
      <c r="AJ24" s="22" t="n">
        <v>0.333333333333333</v>
      </c>
      <c r="AK24" s="23" t="n">
        <f aca="false">AJ23-AK23+AJ24-AH24</f>
        <v>0.0284722222222222</v>
      </c>
      <c r="AL24" s="21" t="n">
        <f aca="false">AL23-AJ24</f>
        <v>0</v>
      </c>
      <c r="AM24" s="22" t="n">
        <v>0.333333333333333</v>
      </c>
      <c r="AN24" s="23" t="n">
        <f aca="false">AM23+AN23+AM24-AL23</f>
        <v>0</v>
      </c>
      <c r="AO24" s="22" t="n">
        <v>0.333333333333333</v>
      </c>
      <c r="AP24" s="23" t="n">
        <f aca="false">AO23+AP23+AO24-AM24</f>
        <v>0</v>
      </c>
      <c r="AQ24" s="22" t="n">
        <v>0.333333333333333</v>
      </c>
      <c r="AR24" s="23" t="n">
        <f aca="false">AR22+AQ23+AR23+AQ24-AO24+0.0416666666666667</f>
        <v>0.0763888888888889</v>
      </c>
      <c r="AS24" s="22" t="n">
        <v>0.333333333333333</v>
      </c>
      <c r="AT24" s="23" t="n">
        <f aca="false">AT22+AS23+AT23+AS24-AQ24+0.0416666666666667</f>
        <v>0.0763888888888889</v>
      </c>
      <c r="AU24" s="22" t="n">
        <v>0.333333333333333</v>
      </c>
      <c r="AV24" s="23" t="n">
        <f aca="false">AV22+AU23+AV23+AU24-AS24+0.0416666666666667</f>
        <v>0.0763888888888889</v>
      </c>
    </row>
    <row r="25" s="31" customFormat="true" ht="13.55" hidden="false" customHeight="true" outlineLevel="0" collapsed="false">
      <c r="A25" s="24" t="n">
        <v>8</v>
      </c>
      <c r="B25" s="41" t="s">
        <v>40</v>
      </c>
      <c r="C25" s="26" t="n">
        <f aca="false">E27+G27+I27+K27+M27+O27+P27+R27+T27+V27+X27+Z27+AA27+AC27+AE27+AG27+AI27+AK27+AL27+AN27+AP27+AR27+AT27+AV27</f>
        <v>-0.160416666666667</v>
      </c>
      <c r="D25" s="27" t="n">
        <v>12</v>
      </c>
      <c r="E25" s="28" t="n">
        <v>0</v>
      </c>
      <c r="F25" s="28" t="s">
        <v>18</v>
      </c>
      <c r="G25" s="28"/>
      <c r="H25" s="28" t="s">
        <v>17</v>
      </c>
      <c r="I25" s="29" t="n">
        <v>0.00694444444444445</v>
      </c>
      <c r="J25" s="28" t="s">
        <v>16</v>
      </c>
      <c r="K25" s="28"/>
      <c r="L25" s="28" t="s">
        <v>14</v>
      </c>
      <c r="M25" s="28"/>
      <c r="N25" s="28" t="s">
        <v>15</v>
      </c>
      <c r="O25" s="28"/>
      <c r="P25" s="28" t="s">
        <v>19</v>
      </c>
      <c r="Q25" s="28" t="s">
        <v>22</v>
      </c>
      <c r="R25" s="28"/>
      <c r="S25" s="28" t="s">
        <v>20</v>
      </c>
      <c r="T25" s="28"/>
      <c r="U25" s="28" t="s">
        <v>24</v>
      </c>
      <c r="V25" s="28"/>
      <c r="W25" s="28" t="s">
        <v>21</v>
      </c>
      <c r="X25" s="29" t="n">
        <v>0.00694444444444445</v>
      </c>
      <c r="Y25" s="28" t="s">
        <v>23</v>
      </c>
      <c r="Z25" s="28"/>
      <c r="AA25" s="28" t="s">
        <v>25</v>
      </c>
      <c r="AB25" s="28" t="s">
        <v>29</v>
      </c>
      <c r="AC25" s="28"/>
      <c r="AD25" s="28" t="s">
        <v>27</v>
      </c>
      <c r="AE25" s="28" t="n">
        <v>0.00694444444444444</v>
      </c>
      <c r="AF25" s="28" t="s">
        <v>26</v>
      </c>
      <c r="AG25" s="28"/>
      <c r="AH25" s="28" t="s">
        <v>28</v>
      </c>
      <c r="AI25" s="28" t="n">
        <v>0.00694444444444444</v>
      </c>
      <c r="AJ25" s="28" t="s">
        <v>30</v>
      </c>
      <c r="AK25" s="29" t="n">
        <v>0.00694444444444445</v>
      </c>
      <c r="AL25" s="28" t="s">
        <v>36</v>
      </c>
      <c r="AM25" s="28" t="s">
        <v>9</v>
      </c>
      <c r="AN25" s="28"/>
      <c r="AO25" s="28" t="s">
        <v>12</v>
      </c>
      <c r="AP25" s="28"/>
      <c r="AQ25" s="28" t="s">
        <v>10</v>
      </c>
      <c r="AR25" s="30" t="n">
        <v>0.00694444444444445</v>
      </c>
      <c r="AS25" s="28" t="s">
        <v>8</v>
      </c>
      <c r="AT25" s="30" t="n">
        <v>0.00694444444444445</v>
      </c>
      <c r="AU25" s="28" t="s">
        <v>11</v>
      </c>
      <c r="AV25" s="30" t="n">
        <v>0.00694444444444445</v>
      </c>
    </row>
    <row r="26" s="31" customFormat="true" ht="13.55" hidden="false" customHeight="false" outlineLevel="0" collapsed="false">
      <c r="A26" s="24"/>
      <c r="B26" s="41"/>
      <c r="C26" s="26"/>
      <c r="D26" s="27"/>
      <c r="E26" s="32" t="n">
        <v>0.938888888888889</v>
      </c>
      <c r="F26" s="29"/>
      <c r="G26" s="29"/>
      <c r="H26" s="29" t="n">
        <v>0.0138888888888889</v>
      </c>
      <c r="I26" s="29" t="n">
        <v>0.0277777777777778</v>
      </c>
      <c r="J26" s="29"/>
      <c r="K26" s="29"/>
      <c r="L26" s="29"/>
      <c r="M26" s="29"/>
      <c r="N26" s="29"/>
      <c r="O26" s="29"/>
      <c r="P26" s="32" t="n">
        <v>0.0923611111111111</v>
      </c>
      <c r="Q26" s="29"/>
      <c r="R26" s="29"/>
      <c r="S26" s="29"/>
      <c r="T26" s="29"/>
      <c r="U26" s="29"/>
      <c r="V26" s="29"/>
      <c r="W26" s="29" t="n">
        <v>0.0104166666666667</v>
      </c>
      <c r="X26" s="29" t="n">
        <v>0.0173611111111111</v>
      </c>
      <c r="Y26" s="29"/>
      <c r="Z26" s="29"/>
      <c r="AA26" s="32" t="n">
        <v>0.255555555555556</v>
      </c>
      <c r="AB26" s="29" t="n">
        <v>0.0104166666666667</v>
      </c>
      <c r="AC26" s="29"/>
      <c r="AD26" s="29"/>
      <c r="AE26" s="29"/>
      <c r="AF26" s="29"/>
      <c r="AG26" s="29"/>
      <c r="AH26" s="29"/>
      <c r="AI26" s="29"/>
      <c r="AJ26" s="29" t="n">
        <v>0.0104166666666667</v>
      </c>
      <c r="AK26" s="29" t="n">
        <v>0.0173611111111111</v>
      </c>
      <c r="AL26" s="32" t="n">
        <v>0.333333333333333</v>
      </c>
      <c r="AM26" s="29"/>
      <c r="AN26" s="29"/>
      <c r="AO26" s="29"/>
      <c r="AP26" s="29"/>
      <c r="AQ26" s="29" t="n">
        <v>0.0104166666666667</v>
      </c>
      <c r="AR26" s="29" t="n">
        <v>0.0173611111111111</v>
      </c>
      <c r="AS26" s="29" t="n">
        <v>0.0104166666666667</v>
      </c>
      <c r="AT26" s="29" t="n">
        <v>0.0173611111111111</v>
      </c>
      <c r="AU26" s="29" t="n">
        <v>0.0104166666666667</v>
      </c>
      <c r="AV26" s="29" t="n">
        <v>0.0173611111111111</v>
      </c>
    </row>
    <row r="27" s="31" customFormat="true" ht="18.35" hidden="false" customHeight="false" outlineLevel="0" collapsed="false">
      <c r="A27" s="24"/>
      <c r="B27" s="41"/>
      <c r="C27" s="34" t="n">
        <f aca="false">20*60+9</f>
        <v>1209</v>
      </c>
      <c r="D27" s="27"/>
      <c r="E27" s="35" t="n">
        <f aca="false">E26-C3</f>
        <v>0.0458333333333333</v>
      </c>
      <c r="F27" s="36" t="n">
        <v>0.94375</v>
      </c>
      <c r="G27" s="37" t="n">
        <f aca="false">F26+G26+F27-E26</f>
        <v>0.00486111111111111</v>
      </c>
      <c r="H27" s="36" t="n">
        <v>0.00972222222222222</v>
      </c>
      <c r="I27" s="37" t="n">
        <f aca="false">I25+H26+I26+H27-F27</f>
        <v>-0.885416666666667</v>
      </c>
      <c r="J27" s="36" t="n">
        <v>0.0375</v>
      </c>
      <c r="K27" s="37" t="n">
        <f aca="false">J26+K26+J27-H27</f>
        <v>0.0277777777777778</v>
      </c>
      <c r="L27" s="36" t="n">
        <v>0.0784722222222222</v>
      </c>
      <c r="M27" s="37" t="n">
        <f aca="false">L26+M26+L27-J27</f>
        <v>0.0409722222222222</v>
      </c>
      <c r="N27" s="36" t="n">
        <v>0.0826388888888889</v>
      </c>
      <c r="O27" s="37" t="n">
        <f aca="false">N26+O26+N27-L27</f>
        <v>0.00416666666666667</v>
      </c>
      <c r="P27" s="35" t="n">
        <f aca="false">P26-N27</f>
        <v>0.00972222222222222</v>
      </c>
      <c r="Q27" s="36" t="n">
        <v>0.0986111111111111</v>
      </c>
      <c r="R27" s="37" t="n">
        <f aca="false">R25+Q26+R26+Q27-P26</f>
        <v>0.00625</v>
      </c>
      <c r="S27" s="36" t="n">
        <v>0.129861111111111</v>
      </c>
      <c r="T27" s="37" t="n">
        <f aca="false">S26+T26+S27-Q27</f>
        <v>0.03125</v>
      </c>
      <c r="U27" s="36" t="n">
        <v>0.136111111111111</v>
      </c>
      <c r="V27" s="37" t="n">
        <f aca="false">U26+V26+U27-S27</f>
        <v>0.00625</v>
      </c>
      <c r="W27" s="36" t="n">
        <v>0.177777777777778</v>
      </c>
      <c r="X27" s="37" t="n">
        <f aca="false">X25+W26+X26+W27-U27</f>
        <v>0.0763888888888889</v>
      </c>
      <c r="Y27" s="36" t="n">
        <v>0.247916666666667</v>
      </c>
      <c r="Z27" s="37" t="n">
        <f aca="false">Y26+Z26+Y27-W27</f>
        <v>0.0701388888888889</v>
      </c>
      <c r="AA27" s="35" t="n">
        <f aca="false">AA26-Y27</f>
        <v>0.00763888888888889</v>
      </c>
      <c r="AB27" s="36" t="n">
        <v>0.295833333333333</v>
      </c>
      <c r="AC27" s="37" t="n">
        <f aca="false">AB26+AC26+AB27-AA26</f>
        <v>0.0506944444444444</v>
      </c>
      <c r="AD27" s="36" t="n">
        <v>0.299305555555556</v>
      </c>
      <c r="AE27" s="37" t="n">
        <f aca="false">AD26+AE26+AD27-AB27</f>
        <v>0.00347222222222222</v>
      </c>
      <c r="AF27" s="36" t="n">
        <v>0.333333333333333</v>
      </c>
      <c r="AG27" s="37" t="n">
        <f aca="false">AF26+AG26+AF27-AD27</f>
        <v>0.0340277777777778</v>
      </c>
      <c r="AH27" s="36" t="n">
        <v>0.333333333333333</v>
      </c>
      <c r="AI27" s="37" t="n">
        <f aca="false">AH26+AI26+AH27-AF27</f>
        <v>0</v>
      </c>
      <c r="AJ27" s="36" t="n">
        <v>0.333333333333333</v>
      </c>
      <c r="AK27" s="37" t="n">
        <f aca="false">AK25+AJ26+AK26+AJ27-AH27+0.0416666666666667</f>
        <v>0.0763888888888889</v>
      </c>
      <c r="AL27" s="35" t="n">
        <f aca="false">AL26-AJ27</f>
        <v>0</v>
      </c>
      <c r="AM27" s="36" t="n">
        <v>0.333333333333333</v>
      </c>
      <c r="AN27" s="37" t="n">
        <f aca="false">AM26+AN26+AM27-AL26</f>
        <v>0</v>
      </c>
      <c r="AO27" s="36" t="n">
        <v>0.333333333333333</v>
      </c>
      <c r="AP27" s="37" t="n">
        <f aca="false">AO26+AP26+AO27-AM27</f>
        <v>0</v>
      </c>
      <c r="AQ27" s="36" t="n">
        <v>0.333333333333333</v>
      </c>
      <c r="AR27" s="37" t="n">
        <f aca="false">AR25+AQ26+AR26+AQ27-AO27+0.0416666666666667</f>
        <v>0.0763888888888889</v>
      </c>
      <c r="AS27" s="36" t="n">
        <v>0.333333333333333</v>
      </c>
      <c r="AT27" s="37" t="n">
        <f aca="false">AT25+AS26+AT26+AS27-AQ27+0.0416666666666667</f>
        <v>0.0763888888888889</v>
      </c>
      <c r="AU27" s="36" t="n">
        <v>0.333333333333333</v>
      </c>
      <c r="AV27" s="37" t="n">
        <f aca="false">AV25+AU26+AV26+AU27-AS27+0.0416666666666667</f>
        <v>0.0763888888888889</v>
      </c>
    </row>
    <row r="28" s="16" customFormat="true" ht="13.55" hidden="false" customHeight="true" outlineLevel="0" collapsed="false">
      <c r="A28" s="10" t="n">
        <v>9</v>
      </c>
      <c r="B28" s="41" t="s">
        <v>41</v>
      </c>
      <c r="C28" s="12" t="n">
        <f aca="false">E30+G30+I30+K30+M30+O30+P30+R30+T30+V30+X30+Z30+AA30+AC30+AE30+AG30+AI30+AK30+AL30+AN30+AP30+AR30+AT30+AV30</f>
        <v>-0.200694444444444</v>
      </c>
      <c r="D28" s="13" t="n">
        <v>11</v>
      </c>
      <c r="E28" s="14" t="n">
        <v>0</v>
      </c>
      <c r="F28" s="14" t="s">
        <v>17</v>
      </c>
      <c r="G28" s="18" t="n">
        <v>0.00694444444444445</v>
      </c>
      <c r="H28" s="14" t="s">
        <v>18</v>
      </c>
      <c r="I28" s="14"/>
      <c r="J28" s="14" t="s">
        <v>14</v>
      </c>
      <c r="K28" s="14"/>
      <c r="L28" s="14" t="s">
        <v>15</v>
      </c>
      <c r="M28" s="14"/>
      <c r="N28" s="14" t="s">
        <v>16</v>
      </c>
      <c r="O28" s="14"/>
      <c r="P28" s="14" t="s">
        <v>19</v>
      </c>
      <c r="Q28" s="14" t="s">
        <v>22</v>
      </c>
      <c r="R28" s="14"/>
      <c r="S28" s="14" t="s">
        <v>20</v>
      </c>
      <c r="T28" s="14"/>
      <c r="U28" s="14" t="s">
        <v>21</v>
      </c>
      <c r="V28" s="14"/>
      <c r="W28" s="14" t="s">
        <v>24</v>
      </c>
      <c r="X28" s="14"/>
      <c r="Y28" s="14" t="s">
        <v>23</v>
      </c>
      <c r="Z28" s="14"/>
      <c r="AA28" s="14" t="s">
        <v>25</v>
      </c>
      <c r="AB28" s="14" t="s">
        <v>30</v>
      </c>
      <c r="AC28" s="14"/>
      <c r="AD28" s="14" t="s">
        <v>27</v>
      </c>
      <c r="AE28" s="14" t="n">
        <v>0.00694444444444444</v>
      </c>
      <c r="AF28" s="14" t="s">
        <v>26</v>
      </c>
      <c r="AG28" s="14"/>
      <c r="AH28" s="14" t="s">
        <v>28</v>
      </c>
      <c r="AI28" s="14" t="n">
        <v>0.00694444444444444</v>
      </c>
      <c r="AJ28" s="14" t="s">
        <v>29</v>
      </c>
      <c r="AK28" s="18" t="n">
        <v>0.00694444444444445</v>
      </c>
      <c r="AL28" s="14" t="s">
        <v>36</v>
      </c>
      <c r="AM28" s="14" t="s">
        <v>12</v>
      </c>
      <c r="AN28" s="14"/>
      <c r="AO28" s="14" t="s">
        <v>9</v>
      </c>
      <c r="AP28" s="14"/>
      <c r="AQ28" s="14" t="s">
        <v>10</v>
      </c>
      <c r="AR28" s="15" t="n">
        <v>0.00694444444444445</v>
      </c>
      <c r="AS28" s="14" t="s">
        <v>8</v>
      </c>
      <c r="AT28" s="15" t="n">
        <v>0.00694444444444445</v>
      </c>
      <c r="AU28" s="14" t="s">
        <v>11</v>
      </c>
      <c r="AV28" s="15" t="n">
        <v>0.00694444444444445</v>
      </c>
    </row>
    <row r="29" s="16" customFormat="true" ht="13.55" hidden="false" customHeight="false" outlineLevel="0" collapsed="false">
      <c r="A29" s="10"/>
      <c r="B29" s="41"/>
      <c r="C29" s="12"/>
      <c r="D29" s="13"/>
      <c r="E29" s="17" t="n">
        <v>0.922916666666667</v>
      </c>
      <c r="F29" s="18" t="n">
        <v>0.0138888888888889</v>
      </c>
      <c r="G29" s="18" t="n">
        <v>0.0277777777777778</v>
      </c>
      <c r="H29" s="18"/>
      <c r="I29" s="18"/>
      <c r="J29" s="18"/>
      <c r="K29" s="18" t="n">
        <v>0.0173611111111111</v>
      </c>
      <c r="L29" s="18"/>
      <c r="M29" s="18"/>
      <c r="N29" s="18"/>
      <c r="O29" s="18"/>
      <c r="P29" s="17" t="n">
        <v>0.0597222222222222</v>
      </c>
      <c r="Q29" s="18"/>
      <c r="R29" s="18"/>
      <c r="S29" s="18"/>
      <c r="T29" s="18"/>
      <c r="U29" s="18" t="n">
        <v>0.0104166666666667</v>
      </c>
      <c r="V29" s="18"/>
      <c r="W29" s="18"/>
      <c r="X29" s="18"/>
      <c r="Y29" s="18"/>
      <c r="Z29" s="18"/>
      <c r="AA29" s="17" t="n">
        <v>0.220833333333333</v>
      </c>
      <c r="AB29" s="18"/>
      <c r="AC29" s="18" t="n">
        <v>0.0173611111111111</v>
      </c>
      <c r="AD29" s="18"/>
      <c r="AE29" s="18"/>
      <c r="AF29" s="18"/>
      <c r="AG29" s="18"/>
      <c r="AH29" s="18"/>
      <c r="AI29" s="18"/>
      <c r="AJ29" s="18" t="n">
        <v>0.0104166666666667</v>
      </c>
      <c r="AK29" s="18" t="n">
        <v>0.0173611111111111</v>
      </c>
      <c r="AL29" s="17" t="n">
        <v>0.311805555555556</v>
      </c>
      <c r="AM29" s="18"/>
      <c r="AN29" s="18"/>
      <c r="AO29" s="18"/>
      <c r="AP29" s="18"/>
      <c r="AQ29" s="18" t="n">
        <v>0.0104166666666667</v>
      </c>
      <c r="AR29" s="18" t="n">
        <v>0.0173611111111111</v>
      </c>
      <c r="AS29" s="18" t="n">
        <v>0.0104166666666667</v>
      </c>
      <c r="AT29" s="18" t="n">
        <v>0.0173611111111111</v>
      </c>
      <c r="AU29" s="18" t="n">
        <v>0.0104166666666667</v>
      </c>
      <c r="AV29" s="18" t="n">
        <v>0.0173611111111111</v>
      </c>
    </row>
    <row r="30" s="16" customFormat="true" ht="18.35" hidden="false" customHeight="false" outlineLevel="0" collapsed="false">
      <c r="A30" s="10"/>
      <c r="B30" s="41"/>
      <c r="C30" s="20" t="n">
        <f aca="false">19*60+11</f>
        <v>1151</v>
      </c>
      <c r="D30" s="13"/>
      <c r="E30" s="21" t="n">
        <f aca="false">E29-C3</f>
        <v>0.0298611111111111</v>
      </c>
      <c r="F30" s="22" t="n">
        <v>0.985416666666667</v>
      </c>
      <c r="G30" s="23" t="n">
        <f aca="false">G28+F29+G29+F30-E29</f>
        <v>0.111111111111111</v>
      </c>
      <c r="H30" s="22" t="n">
        <v>0.988194444444444</v>
      </c>
      <c r="I30" s="23" t="n">
        <f aca="false">H29+I29+H30-F30</f>
        <v>0.00277777777777778</v>
      </c>
      <c r="J30" s="22" t="n">
        <v>0.03125</v>
      </c>
      <c r="K30" s="23" t="n">
        <f aca="false">J29+K29+J30-H30</f>
        <v>-0.939583333333333</v>
      </c>
      <c r="L30" s="22" t="n">
        <v>0.0375</v>
      </c>
      <c r="M30" s="23" t="n">
        <f aca="false">L29+M29+L30-J30</f>
        <v>0.00625</v>
      </c>
      <c r="N30" s="22" t="n">
        <v>0.0506944444444444</v>
      </c>
      <c r="O30" s="23" t="n">
        <f aca="false">N29+O29+N30-L30</f>
        <v>0.0131944444444444</v>
      </c>
      <c r="P30" s="21" t="n">
        <f aca="false">P29-N30</f>
        <v>0.00902777777777778</v>
      </c>
      <c r="Q30" s="22" t="n">
        <v>0.0652777777777778</v>
      </c>
      <c r="R30" s="23" t="n">
        <f aca="false">R28+Q29+R29+Q30-P29</f>
        <v>0.00555555555555556</v>
      </c>
      <c r="S30" s="22" t="n">
        <v>0.0951388888888889</v>
      </c>
      <c r="T30" s="23" t="n">
        <f aca="false">S29+T29+S30-Q30</f>
        <v>0.0298611111111111</v>
      </c>
      <c r="U30" s="22" t="n">
        <v>0.145833333333333</v>
      </c>
      <c r="V30" s="23" t="n">
        <f aca="false">U29+V29+U30-S30</f>
        <v>0.0611111111111111</v>
      </c>
      <c r="W30" s="22" t="n">
        <v>0.153472222222222</v>
      </c>
      <c r="X30" s="23" t="n">
        <f aca="false">W29+X29+W30-U30</f>
        <v>0.00763888888888889</v>
      </c>
      <c r="Y30" s="22" t="n">
        <v>0.206944444444444</v>
      </c>
      <c r="Z30" s="23" t="n">
        <f aca="false">Y29+Z29+Y30-W30</f>
        <v>0.0534722222222222</v>
      </c>
      <c r="AA30" s="21" t="n">
        <f aca="false">AA29-Y30</f>
        <v>0.0138888888888889</v>
      </c>
      <c r="AB30" s="22" t="n">
        <v>0.232638888888889</v>
      </c>
      <c r="AC30" s="23" t="n">
        <f aca="false">AB29+AC29+AB30-AA29</f>
        <v>0.0291666666666666</v>
      </c>
      <c r="AD30" s="22" t="n">
        <v>0.236805555555556</v>
      </c>
      <c r="AE30" s="23" t="n">
        <f aca="false">AD29+AE29+AD30-AB30</f>
        <v>0.00416666666666667</v>
      </c>
      <c r="AF30" s="22" t="n">
        <v>0.261805555555556</v>
      </c>
      <c r="AG30" s="23" t="n">
        <f aca="false">AF29+AG29+AF30-AD30</f>
        <v>0.025</v>
      </c>
      <c r="AH30" s="22" t="n">
        <v>0.265277777777778</v>
      </c>
      <c r="AI30" s="23" t="n">
        <f aca="false">AH29+AI29+AH30-AF30</f>
        <v>0.00347222222222222</v>
      </c>
      <c r="AJ30" s="22" t="n">
        <v>0.305555555555556</v>
      </c>
      <c r="AK30" s="23" t="n">
        <f aca="false">AK28+AJ29+AK29+AJ30-AH30+0.00138888888888889</f>
        <v>0.0763888888888889</v>
      </c>
      <c r="AL30" s="21" t="n">
        <f aca="false">AL29-AJ30</f>
        <v>0.00625</v>
      </c>
      <c r="AM30" s="22" t="n">
        <v>0.318055555555556</v>
      </c>
      <c r="AN30" s="23" t="n">
        <f aca="false">AM29+AN29+AM30-AL29</f>
        <v>0.00625</v>
      </c>
      <c r="AO30" s="22" t="n">
        <v>0.333333333333333</v>
      </c>
      <c r="AP30" s="23" t="n">
        <f aca="false">AO29+AP29+AO30-AM30</f>
        <v>0.0152777777777778</v>
      </c>
      <c r="AQ30" s="22" t="n">
        <v>0.333333333333333</v>
      </c>
      <c r="AR30" s="23" t="n">
        <f aca="false">AR28+AQ29+AR29+AQ30-AO30+0.0416666666666667</f>
        <v>0.0763888888888889</v>
      </c>
      <c r="AS30" s="22" t="n">
        <v>0.333333333333333</v>
      </c>
      <c r="AT30" s="23" t="n">
        <f aca="false">AT28+AS29+AT29+AS30-AQ30+0.0416666666666667</f>
        <v>0.0763888888888889</v>
      </c>
      <c r="AU30" s="22" t="n">
        <v>0.333333333333333</v>
      </c>
      <c r="AV30" s="23" t="n">
        <f aca="false">AV28+AU29+AV29+AU30-AS30+0.0416666666666667</f>
        <v>0.0763888888888889</v>
      </c>
    </row>
    <row r="31" s="31" customFormat="true" ht="13.55" hidden="false" customHeight="true" outlineLevel="0" collapsed="false">
      <c r="A31" s="24" t="n">
        <v>10</v>
      </c>
      <c r="B31" s="42" t="s">
        <v>42</v>
      </c>
      <c r="C31" s="26" t="n">
        <f aca="false">E33+G33+I33+K33+M33+O33+P33+R33+T33+V33+X33+Z33+AA33+AC33+AE33+AG33+AI33+AK33+AL33+AN33+AP33+AR33+AT33+AV33</f>
        <v>-0.511805555555556</v>
      </c>
      <c r="D31" s="24" t="n">
        <v>1</v>
      </c>
      <c r="E31" s="28" t="n">
        <v>0</v>
      </c>
      <c r="F31" s="28" t="s">
        <v>21</v>
      </c>
      <c r="G31" s="28"/>
      <c r="H31" s="28" t="s">
        <v>22</v>
      </c>
      <c r="I31" s="28"/>
      <c r="J31" s="28" t="s">
        <v>20</v>
      </c>
      <c r="K31" s="28"/>
      <c r="L31" s="28" t="s">
        <v>24</v>
      </c>
      <c r="M31" s="28"/>
      <c r="N31" s="28" t="s">
        <v>23</v>
      </c>
      <c r="O31" s="28"/>
      <c r="P31" s="28" t="s">
        <v>25</v>
      </c>
      <c r="Q31" s="28" t="s">
        <v>29</v>
      </c>
      <c r="R31" s="28"/>
      <c r="S31" s="28" t="s">
        <v>28</v>
      </c>
      <c r="T31" s="28" t="n">
        <v>0.00694444444444444</v>
      </c>
      <c r="U31" s="28" t="s">
        <v>30</v>
      </c>
      <c r="V31" s="28"/>
      <c r="W31" s="28" t="s">
        <v>27</v>
      </c>
      <c r="X31" s="28" t="n">
        <v>0.00694444444444444</v>
      </c>
      <c r="Y31" s="28" t="s">
        <v>26</v>
      </c>
      <c r="Z31" s="28"/>
      <c r="AA31" s="28" t="s">
        <v>36</v>
      </c>
      <c r="AB31" s="28" t="s">
        <v>10</v>
      </c>
      <c r="AC31" s="28"/>
      <c r="AD31" s="28" t="s">
        <v>9</v>
      </c>
      <c r="AE31" s="28"/>
      <c r="AF31" s="28" t="s">
        <v>11</v>
      </c>
      <c r="AG31" s="28"/>
      <c r="AH31" s="28" t="s">
        <v>12</v>
      </c>
      <c r="AI31" s="28"/>
      <c r="AJ31" s="28" t="s">
        <v>8</v>
      </c>
      <c r="AK31" s="28"/>
      <c r="AL31" s="28" t="s">
        <v>13</v>
      </c>
      <c r="AM31" s="28" t="s">
        <v>14</v>
      </c>
      <c r="AN31" s="28"/>
      <c r="AO31" s="28" t="s">
        <v>15</v>
      </c>
      <c r="AP31" s="28"/>
      <c r="AQ31" s="28" t="s">
        <v>16</v>
      </c>
      <c r="AR31" s="28"/>
      <c r="AS31" s="28" t="s">
        <v>17</v>
      </c>
      <c r="AT31" s="28"/>
      <c r="AU31" s="28" t="s">
        <v>18</v>
      </c>
      <c r="AV31" s="28"/>
    </row>
    <row r="32" s="31" customFormat="true" ht="13.55" hidden="false" customHeight="false" outlineLevel="0" collapsed="false">
      <c r="A32" s="24"/>
      <c r="B32" s="42"/>
      <c r="C32" s="26"/>
      <c r="D32" s="24"/>
      <c r="E32" s="32" t="n">
        <v>0.905555555555556</v>
      </c>
      <c r="F32" s="29" t="n">
        <v>0.0104166666666667</v>
      </c>
      <c r="G32" s="29"/>
      <c r="H32" s="29"/>
      <c r="I32" s="29"/>
      <c r="J32" s="29"/>
      <c r="K32" s="29"/>
      <c r="L32" s="29"/>
      <c r="M32" s="29"/>
      <c r="N32" s="29"/>
      <c r="O32" s="29"/>
      <c r="P32" s="32" t="n">
        <v>0.0145833333333333</v>
      </c>
      <c r="Q32" s="29"/>
      <c r="R32" s="29"/>
      <c r="S32" s="29"/>
      <c r="T32" s="29"/>
      <c r="U32" s="29" t="n">
        <v>0.0104166666666667</v>
      </c>
      <c r="V32" s="29"/>
      <c r="W32" s="29"/>
      <c r="X32" s="29"/>
      <c r="Y32" s="29"/>
      <c r="Z32" s="29"/>
      <c r="AA32" s="32" t="n">
        <v>0.104861111111111</v>
      </c>
      <c r="AB32" s="29" t="n">
        <v>0.0104166666666667</v>
      </c>
      <c r="AC32" s="29"/>
      <c r="AD32" s="29"/>
      <c r="AE32" s="29"/>
      <c r="AF32" s="29" t="n">
        <v>0.0104166666666667</v>
      </c>
      <c r="AG32" s="29"/>
      <c r="AH32" s="29"/>
      <c r="AI32" s="29"/>
      <c r="AJ32" s="29"/>
      <c r="AK32" s="29"/>
      <c r="AL32" s="32" t="n">
        <v>0.216666666666667</v>
      </c>
      <c r="AM32" s="29"/>
      <c r="AN32" s="29"/>
      <c r="AO32" s="29"/>
      <c r="AP32" s="29"/>
      <c r="AQ32" s="29"/>
      <c r="AR32" s="29"/>
      <c r="AS32" s="29"/>
      <c r="AT32" s="29" t="n">
        <v>0.0277777777777778</v>
      </c>
      <c r="AU32" s="29"/>
      <c r="AV32" s="29"/>
    </row>
    <row r="33" s="31" customFormat="true" ht="18.35" hidden="false" customHeight="false" outlineLevel="0" collapsed="false">
      <c r="A33" s="24"/>
      <c r="B33" s="42"/>
      <c r="C33" s="34" t="n">
        <f aca="false">11*60+43</f>
        <v>703</v>
      </c>
      <c r="D33" s="24"/>
      <c r="E33" s="35" t="n">
        <f aca="false">E32-C3</f>
        <v>0.0125</v>
      </c>
      <c r="F33" s="36" t="n">
        <v>0.940972222222222</v>
      </c>
      <c r="G33" s="37" t="n">
        <f aca="false">F32+G32+F33-E32</f>
        <v>0.0458333333333333</v>
      </c>
      <c r="H33" s="36" t="n">
        <v>0.945833333333333</v>
      </c>
      <c r="I33" s="37" t="n">
        <f aca="false">H32+I32+H33-F33</f>
        <v>0.00486111111111111</v>
      </c>
      <c r="J33" s="36" t="n">
        <v>0.963888888888889</v>
      </c>
      <c r="K33" s="37" t="n">
        <f aca="false">J32+K32+J33-H33</f>
        <v>0.0180555555555556</v>
      </c>
      <c r="L33" s="36" t="n">
        <v>0.968055555555555</v>
      </c>
      <c r="M33" s="37" t="n">
        <f aca="false">L32+M32+L33-J33</f>
        <v>0.00416666666666667</v>
      </c>
      <c r="N33" s="36" t="n">
        <v>0.00416666666666667</v>
      </c>
      <c r="O33" s="37" t="n">
        <f aca="false">N32+O32+N33-L33</f>
        <v>-0.963888888888889</v>
      </c>
      <c r="P33" s="35" t="n">
        <f aca="false">P32-N33</f>
        <v>0.0104166666666667</v>
      </c>
      <c r="Q33" s="36" t="n">
        <v>0.0395833333333333</v>
      </c>
      <c r="R33" s="37" t="n">
        <f aca="false">Q32+R32+Q33-P32</f>
        <v>0.025</v>
      </c>
      <c r="S33" s="36" t="n">
        <v>0.04375</v>
      </c>
      <c r="T33" s="37" t="n">
        <f aca="false">S32+T32+S33-Q33</f>
        <v>0.00416666666666667</v>
      </c>
      <c r="U33" s="36" t="n">
        <v>0.0611111111111111</v>
      </c>
      <c r="V33" s="37" t="n">
        <f aca="false">U32+V32+U33-S33</f>
        <v>0.0277777777777778</v>
      </c>
      <c r="W33" s="36" t="n">
        <v>0.0652777777777778</v>
      </c>
      <c r="X33" s="37" t="n">
        <f aca="false">W32+X32+W33-U33</f>
        <v>0.00416666666666667</v>
      </c>
      <c r="Y33" s="36" t="n">
        <v>0.0944444444444444</v>
      </c>
      <c r="Z33" s="37" t="n">
        <f aca="false">Y32+Z32+Y33-W33</f>
        <v>0.0291666666666667</v>
      </c>
      <c r="AA33" s="35" t="n">
        <f aca="false">AA32-Y33</f>
        <v>0.0104166666666667</v>
      </c>
      <c r="AB33" s="36" t="n">
        <v>0.148611111111111</v>
      </c>
      <c r="AC33" s="37" t="n">
        <f aca="false">AB32+AC32+AB33-AA32</f>
        <v>0.0541666666666667</v>
      </c>
      <c r="AD33" s="36" t="n">
        <v>0.154861111111111</v>
      </c>
      <c r="AE33" s="37" t="n">
        <f aca="false">AD32+AE32+AD33-AB33</f>
        <v>0.00625</v>
      </c>
      <c r="AF33" s="36" t="n">
        <v>0.192361111111111</v>
      </c>
      <c r="AG33" s="37" t="n">
        <f aca="false">AF32+AG32+AF33-AD33</f>
        <v>0.0479166666666666</v>
      </c>
      <c r="AH33" s="36" t="n">
        <v>0.195833333333333</v>
      </c>
      <c r="AI33" s="37" t="n">
        <f aca="false">AH32+AI32+AH33-AF33</f>
        <v>0.00347222222222222</v>
      </c>
      <c r="AJ33" s="36" t="n">
        <v>0.209722222222222</v>
      </c>
      <c r="AK33" s="37" t="n">
        <f aca="false">AJ32+AK32+AJ33-AH33</f>
        <v>0.0138888888888889</v>
      </c>
      <c r="AL33" s="35" t="n">
        <f aca="false">AL32-AJ33</f>
        <v>0.00694444444444444</v>
      </c>
      <c r="AM33" s="36" t="n">
        <v>0.247222222222222</v>
      </c>
      <c r="AN33" s="37" t="n">
        <f aca="false">AM32+AN32+AM33-AL32</f>
        <v>0.0305555555555556</v>
      </c>
      <c r="AO33" s="36" t="n">
        <v>0.252083333333333</v>
      </c>
      <c r="AP33" s="37" t="n">
        <f aca="false">AO32+AP32+AO33-AM33</f>
        <v>0.00486111111111111</v>
      </c>
      <c r="AQ33" s="36" t="n">
        <v>0.275</v>
      </c>
      <c r="AR33" s="37" t="n">
        <f aca="false">AQ32+AR32+AQ33-AO33</f>
        <v>0.0229166666666667</v>
      </c>
      <c r="AS33" s="36" t="n">
        <v>0.310416666666667</v>
      </c>
      <c r="AT33" s="37" t="n">
        <f aca="false">AS32+AT32+AS33-AQ33</f>
        <v>0.0631944444444444</v>
      </c>
      <c r="AU33" s="36" t="n">
        <v>0.311805555555556</v>
      </c>
      <c r="AV33" s="37" t="n">
        <f aca="false">AU32+AV32+AU33-AS33</f>
        <v>0.00138888888888889</v>
      </c>
    </row>
    <row r="34" s="16" customFormat="true" ht="13.55" hidden="false" customHeight="true" outlineLevel="0" collapsed="false">
      <c r="A34" s="10" t="n">
        <v>11</v>
      </c>
      <c r="B34" s="42" t="s">
        <v>43</v>
      </c>
      <c r="C34" s="12" t="n">
        <f aca="false">E36+G36+I36+K36+M36+O36+P36+R36+T36+V36+X36+Z36+AA36+AC36+AE36+AG36+AI36+AK36+AL36+AN36+AP36+AR36+AT36+AV36</f>
        <v>-0.361805555555556</v>
      </c>
      <c r="D34" s="10" t="n">
        <v>2</v>
      </c>
      <c r="E34" s="14" t="n">
        <v>0</v>
      </c>
      <c r="F34" s="14" t="s">
        <v>20</v>
      </c>
      <c r="G34" s="14"/>
      <c r="H34" s="14" t="s">
        <v>22</v>
      </c>
      <c r="I34" s="14"/>
      <c r="J34" s="14" t="s">
        <v>21</v>
      </c>
      <c r="K34" s="14"/>
      <c r="L34" s="14" t="s">
        <v>24</v>
      </c>
      <c r="M34" s="14"/>
      <c r="N34" s="14" t="s">
        <v>23</v>
      </c>
      <c r="O34" s="14"/>
      <c r="P34" s="14" t="s">
        <v>25</v>
      </c>
      <c r="Q34" s="14" t="s">
        <v>29</v>
      </c>
      <c r="R34" s="14"/>
      <c r="S34" s="14" t="s">
        <v>28</v>
      </c>
      <c r="T34" s="14" t="n">
        <v>0.00694444444444444</v>
      </c>
      <c r="U34" s="14" t="s">
        <v>26</v>
      </c>
      <c r="V34" s="14"/>
      <c r="W34" s="14" t="s">
        <v>27</v>
      </c>
      <c r="X34" s="14" t="n">
        <v>0.00694444444444444</v>
      </c>
      <c r="Y34" s="14" t="s">
        <v>30</v>
      </c>
      <c r="Z34" s="14"/>
      <c r="AA34" s="14" t="s">
        <v>36</v>
      </c>
      <c r="AB34" s="14" t="s">
        <v>10</v>
      </c>
      <c r="AC34" s="14"/>
      <c r="AD34" s="14" t="s">
        <v>9</v>
      </c>
      <c r="AE34" s="14"/>
      <c r="AF34" s="14" t="s">
        <v>8</v>
      </c>
      <c r="AG34" s="14"/>
      <c r="AH34" s="14" t="s">
        <v>12</v>
      </c>
      <c r="AI34" s="14"/>
      <c r="AJ34" s="14" t="s">
        <v>11</v>
      </c>
      <c r="AK34" s="14"/>
      <c r="AL34" s="14" t="s">
        <v>13</v>
      </c>
      <c r="AM34" s="14" t="s">
        <v>14</v>
      </c>
      <c r="AN34" s="14"/>
      <c r="AO34" s="14" t="s">
        <v>18</v>
      </c>
      <c r="AP34" s="14"/>
      <c r="AQ34" s="14" t="s">
        <v>15</v>
      </c>
      <c r="AR34" s="14"/>
      <c r="AS34" s="14" t="s">
        <v>16</v>
      </c>
      <c r="AT34" s="15" t="n">
        <v>0.00694444444444445</v>
      </c>
      <c r="AU34" s="14" t="s">
        <v>17</v>
      </c>
      <c r="AV34" s="15" t="n">
        <v>0.00694444444444445</v>
      </c>
    </row>
    <row r="35" s="16" customFormat="true" ht="13.55" hidden="false" customHeight="false" outlineLevel="0" collapsed="false">
      <c r="A35" s="10"/>
      <c r="B35" s="42"/>
      <c r="C35" s="12"/>
      <c r="D35" s="10"/>
      <c r="E35" s="17" t="n">
        <v>0.963888888888889</v>
      </c>
      <c r="F35" s="18"/>
      <c r="G35" s="18"/>
      <c r="H35" s="18"/>
      <c r="I35" s="18"/>
      <c r="J35" s="18" t="n">
        <v>0.0104166666666667</v>
      </c>
      <c r="K35" s="18"/>
      <c r="L35" s="18"/>
      <c r="M35" s="18"/>
      <c r="N35" s="18"/>
      <c r="O35" s="18"/>
      <c r="P35" s="17" t="n">
        <v>0.0875</v>
      </c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7" t="n">
        <v>0.180555555555556</v>
      </c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7" t="n">
        <v>0.277083333333333</v>
      </c>
      <c r="AM35" s="18"/>
      <c r="AN35" s="18"/>
      <c r="AO35" s="18"/>
      <c r="AP35" s="18"/>
      <c r="AQ35" s="18"/>
      <c r="AR35" s="18"/>
      <c r="AS35" s="18" t="n">
        <v>0.0104166666666667</v>
      </c>
      <c r="AT35" s="18" t="n">
        <v>0.0173611111111111</v>
      </c>
      <c r="AU35" s="18" t="n">
        <v>0.0138888888888889</v>
      </c>
      <c r="AV35" s="18" t="n">
        <v>0.0277777777777778</v>
      </c>
    </row>
    <row r="36" s="16" customFormat="true" ht="18.35" hidden="false" customHeight="false" outlineLevel="0" collapsed="false">
      <c r="A36" s="10"/>
      <c r="B36" s="42"/>
      <c r="C36" s="20" t="n">
        <f aca="false">15*60+19</f>
        <v>919</v>
      </c>
      <c r="D36" s="10"/>
      <c r="E36" s="21" t="n">
        <f aca="false">E35-C3</f>
        <v>0.0708333333333333</v>
      </c>
      <c r="F36" s="22" t="n">
        <v>0.980555555555556</v>
      </c>
      <c r="G36" s="23" t="n">
        <f aca="false">G34+F35+G35+F36-E35</f>
        <v>0.0166666666666667</v>
      </c>
      <c r="H36" s="22" t="n">
        <v>0.986111111111111</v>
      </c>
      <c r="I36" s="23" t="n">
        <f aca="false">H35+I35+H36-F36</f>
        <v>0.00555555555555556</v>
      </c>
      <c r="J36" s="22" t="n">
        <v>0.0305555555555556</v>
      </c>
      <c r="K36" s="23" t="n">
        <f aca="false">J35+K35+J36-H36</f>
        <v>-0.945138888888889</v>
      </c>
      <c r="L36" s="22" t="n">
        <v>0.0375</v>
      </c>
      <c r="M36" s="23" t="n">
        <f aca="false">L35+M35+L36-J36</f>
        <v>0.00694444444444444</v>
      </c>
      <c r="N36" s="22" t="n">
        <v>0.0743055555555556</v>
      </c>
      <c r="O36" s="23" t="n">
        <f aca="false">N35+O35+N36-L36</f>
        <v>0.0368055555555556</v>
      </c>
      <c r="P36" s="21" t="n">
        <f aca="false">P35-N36</f>
        <v>0.0131944444444444</v>
      </c>
      <c r="Q36" s="22" t="n">
        <v>0.126388888888889</v>
      </c>
      <c r="R36" s="23" t="n">
        <f aca="false">Q35+R35+Q36-P35</f>
        <v>0.0388888888888889</v>
      </c>
      <c r="S36" s="22" t="n">
        <v>0.130555555555556</v>
      </c>
      <c r="T36" s="23" t="n">
        <f aca="false">S35+T35+S36-Q36</f>
        <v>0.00416666666666667</v>
      </c>
      <c r="U36" s="22" t="n">
        <v>0.154861111111111</v>
      </c>
      <c r="V36" s="23" t="n">
        <f aca="false">U35+V35+U36-S36</f>
        <v>0.0243055555555556</v>
      </c>
      <c r="W36" s="22" t="n">
        <v>0.163194444444444</v>
      </c>
      <c r="X36" s="23" t="n">
        <f aca="false">W35+X35+W36-U36</f>
        <v>0.00833333333333333</v>
      </c>
      <c r="Y36" s="22" t="n">
        <v>0.171527777777778</v>
      </c>
      <c r="Z36" s="23" t="n">
        <f aca="false">Y35+Z35+Y36-W36</f>
        <v>0.00833333333333333</v>
      </c>
      <c r="AA36" s="21" t="n">
        <f aca="false">AA35-Y36</f>
        <v>0.00902777777777778</v>
      </c>
      <c r="AB36" s="22" t="n">
        <v>0.213194444444444</v>
      </c>
      <c r="AC36" s="23" t="n">
        <f aca="false">AB35+AC35+AB36-AA35</f>
        <v>0.0326388888888889</v>
      </c>
      <c r="AD36" s="22" t="n">
        <v>0.218055555555556</v>
      </c>
      <c r="AE36" s="23" t="n">
        <f aca="false">AD35+AE35+AD36-AB36</f>
        <v>0.00486111111111111</v>
      </c>
      <c r="AF36" s="22" t="n">
        <v>0.240277777777778</v>
      </c>
      <c r="AG36" s="23" t="n">
        <f aca="false">AF35+AG35+AF36-AD36</f>
        <v>0.0222222222222222</v>
      </c>
      <c r="AH36" s="22" t="n">
        <v>0.245138888888889</v>
      </c>
      <c r="AI36" s="23" t="n">
        <f aca="false">AH35+AI35+AH36-AF36</f>
        <v>0.00486111111111111</v>
      </c>
      <c r="AJ36" s="22" t="n">
        <v>0.266666666666667</v>
      </c>
      <c r="AK36" s="23" t="n">
        <f aca="false">AJ35+AK35+AJ36-AH36</f>
        <v>0.0215277777777778</v>
      </c>
      <c r="AL36" s="21" t="n">
        <f aca="false">AL35-AJ36</f>
        <v>0.0104166666666667</v>
      </c>
      <c r="AM36" s="22" t="n">
        <v>0.315972222222222</v>
      </c>
      <c r="AN36" s="23" t="n">
        <f aca="false">AM35+AN35+AM36-AL35</f>
        <v>0.0388888888888889</v>
      </c>
      <c r="AO36" s="22" t="n">
        <v>0.317361111111111</v>
      </c>
      <c r="AP36" s="23" t="n">
        <f aca="false">AO35+AP35+AO36-AM36</f>
        <v>0.00138888888888889</v>
      </c>
      <c r="AQ36" s="22" t="n">
        <v>0.333333333333333</v>
      </c>
      <c r="AR36" s="23" t="n">
        <f aca="false">AQ35+AR35+AQ36-AO36</f>
        <v>0.0159722222222222</v>
      </c>
      <c r="AS36" s="22" t="n">
        <v>0.333333333333333</v>
      </c>
      <c r="AT36" s="23" t="n">
        <f aca="false">AT34+AS35+AT35+AS36-AQ36+0.0416666666666667</f>
        <v>0.0763888888888889</v>
      </c>
      <c r="AU36" s="22" t="n">
        <v>0.333333333333333</v>
      </c>
      <c r="AV36" s="23" t="n">
        <f aca="false">AV34+AU35+AV35+AU36-AS36+0.0625</f>
        <v>0.111111111111111</v>
      </c>
    </row>
    <row r="37" s="31" customFormat="true" ht="13.55" hidden="false" customHeight="true" outlineLevel="0" collapsed="false">
      <c r="A37" s="24" t="n">
        <v>12</v>
      </c>
      <c r="B37" s="42" t="s">
        <v>44</v>
      </c>
      <c r="C37" s="26" t="n">
        <f aca="false">E39+G39+I39+K39+M39+O39+P39+R39+T39+V39+X39+Z39+AA39+AC39+AE39+AG39+AI39+AK39+AL39+AN39+AP39+AR39+AT39+AV39</f>
        <v>-0.125694444444444</v>
      </c>
      <c r="D37" s="24" t="n">
        <v>14</v>
      </c>
      <c r="E37" s="28" t="n">
        <v>0</v>
      </c>
      <c r="F37" s="28" t="s">
        <v>24</v>
      </c>
      <c r="G37" s="28"/>
      <c r="H37" s="28" t="s">
        <v>23</v>
      </c>
      <c r="I37" s="29" t="n">
        <v>0.00694444444444445</v>
      </c>
      <c r="J37" s="28" t="s">
        <v>22</v>
      </c>
      <c r="K37" s="28"/>
      <c r="L37" s="28" t="s">
        <v>21</v>
      </c>
      <c r="M37" s="28"/>
      <c r="N37" s="28" t="s">
        <v>20</v>
      </c>
      <c r="O37" s="28"/>
      <c r="P37" s="28" t="s">
        <v>25</v>
      </c>
      <c r="Q37" s="28" t="s">
        <v>26</v>
      </c>
      <c r="R37" s="28"/>
      <c r="S37" s="28" t="s">
        <v>27</v>
      </c>
      <c r="T37" s="28" t="n">
        <v>0.00694444444444444</v>
      </c>
      <c r="U37" s="28" t="s">
        <v>29</v>
      </c>
      <c r="V37" s="29" t="n">
        <v>0.00694444444444445</v>
      </c>
      <c r="W37" s="28" t="s">
        <v>28</v>
      </c>
      <c r="X37" s="28" t="n">
        <v>0.00694444444444444</v>
      </c>
      <c r="Y37" s="28" t="s">
        <v>30</v>
      </c>
      <c r="Z37" s="28" t="n">
        <v>0.00694444444444444</v>
      </c>
      <c r="AA37" s="28" t="s">
        <v>36</v>
      </c>
      <c r="AB37" s="28" t="s">
        <v>10</v>
      </c>
      <c r="AC37" s="28"/>
      <c r="AD37" s="28" t="s">
        <v>9</v>
      </c>
      <c r="AE37" s="28"/>
      <c r="AF37" s="28" t="s">
        <v>11</v>
      </c>
      <c r="AG37" s="28" t="n">
        <v>0.00694444444444444</v>
      </c>
      <c r="AH37" s="28" t="s">
        <v>12</v>
      </c>
      <c r="AI37" s="28" t="n">
        <v>0.00694444444444444</v>
      </c>
      <c r="AJ37" s="28" t="s">
        <v>8</v>
      </c>
      <c r="AK37" s="30" t="n">
        <v>0.00694444444444445</v>
      </c>
      <c r="AL37" s="28" t="s">
        <v>13</v>
      </c>
      <c r="AM37" s="28" t="s">
        <v>14</v>
      </c>
      <c r="AN37" s="30" t="n">
        <v>0.00694444444444445</v>
      </c>
      <c r="AO37" s="28" t="s">
        <v>15</v>
      </c>
      <c r="AP37" s="28"/>
      <c r="AQ37" s="28" t="s">
        <v>16</v>
      </c>
      <c r="AR37" s="30" t="n">
        <v>0.00694444444444445</v>
      </c>
      <c r="AS37" s="28" t="s">
        <v>17</v>
      </c>
      <c r="AT37" s="30" t="n">
        <v>0.00694444444444445</v>
      </c>
      <c r="AU37" s="28" t="s">
        <v>18</v>
      </c>
      <c r="AV37" s="28"/>
    </row>
    <row r="38" s="31" customFormat="true" ht="13.55" hidden="false" customHeight="false" outlineLevel="0" collapsed="false">
      <c r="A38" s="24"/>
      <c r="B38" s="42"/>
      <c r="C38" s="26"/>
      <c r="D38" s="24"/>
      <c r="E38" s="32" t="n">
        <v>0.926388888888889</v>
      </c>
      <c r="F38" s="29"/>
      <c r="G38" s="29"/>
      <c r="H38" s="29" t="n">
        <v>0.0138888888888889</v>
      </c>
      <c r="I38" s="29" t="n">
        <v>0.0277777777777778</v>
      </c>
      <c r="J38" s="29"/>
      <c r="K38" s="29"/>
      <c r="L38" s="29"/>
      <c r="M38" s="29"/>
      <c r="N38" s="29"/>
      <c r="O38" s="29"/>
      <c r="P38" s="32" t="n">
        <v>0.1125</v>
      </c>
      <c r="Q38" s="29"/>
      <c r="R38" s="29"/>
      <c r="S38" s="29"/>
      <c r="T38" s="29"/>
      <c r="U38" s="29" t="n">
        <v>0.0104166666666667</v>
      </c>
      <c r="V38" s="29" t="n">
        <v>0.0173611111111111</v>
      </c>
      <c r="W38" s="29"/>
      <c r="X38" s="29"/>
      <c r="Y38" s="29"/>
      <c r="Z38" s="29"/>
      <c r="AA38" s="32" t="n">
        <v>0.231944444444444</v>
      </c>
      <c r="AB38" s="29"/>
      <c r="AC38" s="29"/>
      <c r="AD38" s="29"/>
      <c r="AE38" s="29"/>
      <c r="AF38" s="29" t="n">
        <v>0.0104166666666667</v>
      </c>
      <c r="AG38" s="29"/>
      <c r="AH38" s="29"/>
      <c r="AI38" s="29"/>
      <c r="AJ38" s="29" t="n">
        <v>0.0104166666666667</v>
      </c>
      <c r="AK38" s="29" t="n">
        <v>0.0173611111111111</v>
      </c>
      <c r="AL38" s="32" t="n">
        <v>0.333333333333333</v>
      </c>
      <c r="AM38" s="29" t="n">
        <v>0.0104166666666667</v>
      </c>
      <c r="AN38" s="29" t="n">
        <v>0.0173611111111111</v>
      </c>
      <c r="AO38" s="29"/>
      <c r="AP38" s="29"/>
      <c r="AQ38" s="29" t="n">
        <v>0.0104166666666667</v>
      </c>
      <c r="AR38" s="29" t="n">
        <v>0.0173611111111111</v>
      </c>
      <c r="AS38" s="29" t="n">
        <v>0.0138888888888889</v>
      </c>
      <c r="AT38" s="29" t="n">
        <v>0.0277777777777778</v>
      </c>
      <c r="AU38" s="29"/>
      <c r="AV38" s="29"/>
    </row>
    <row r="39" s="31" customFormat="true" ht="18.35" hidden="false" customHeight="false" outlineLevel="0" collapsed="false">
      <c r="A39" s="24"/>
      <c r="B39" s="42"/>
      <c r="C39" s="34" t="n">
        <f aca="false">20*60+59</f>
        <v>1259</v>
      </c>
      <c r="D39" s="24"/>
      <c r="E39" s="35" t="n">
        <f aca="false">E38-C3</f>
        <v>0.0333333333333333</v>
      </c>
      <c r="F39" s="36" t="n">
        <v>0.934722222222222</v>
      </c>
      <c r="G39" s="37" t="n">
        <f aca="false">G37+F38+G38+F39-E38</f>
        <v>0.00833333333333333</v>
      </c>
      <c r="H39" s="36" t="n">
        <v>0.00208333333333333</v>
      </c>
      <c r="I39" s="37" t="n">
        <f aca="false">I37+H38+I38+H39-F39</f>
        <v>-0.884027777777778</v>
      </c>
      <c r="J39" s="36" t="n">
        <v>0.00902777777777778</v>
      </c>
      <c r="K39" s="37" t="n">
        <f aca="false">J38+K38+J39-H39</f>
        <v>0.00694444444444444</v>
      </c>
      <c r="L39" s="36" t="n">
        <v>0.0701388888888889</v>
      </c>
      <c r="M39" s="37" t="n">
        <f aca="false">L38+M38+L39-J39</f>
        <v>0.0611111111111111</v>
      </c>
      <c r="N39" s="36" t="n">
        <v>0.0930555555555556</v>
      </c>
      <c r="O39" s="37" t="n">
        <f aca="false">N38+O38+N39-L39</f>
        <v>0.0229166666666667</v>
      </c>
      <c r="P39" s="35" t="n">
        <f aca="false">P38-N39</f>
        <v>0.0194444444444444</v>
      </c>
      <c r="Q39" s="36" t="n">
        <v>0.16875</v>
      </c>
      <c r="R39" s="37" t="n">
        <f aca="false">Q38+R38+Q39-P38</f>
        <v>0.05625</v>
      </c>
      <c r="S39" s="36" t="n">
        <v>0.179166666666667</v>
      </c>
      <c r="T39" s="37" t="n">
        <f aca="false">S38+T38+S39-Q39</f>
        <v>0.0104166666666667</v>
      </c>
      <c r="U39" s="36" t="n">
        <v>0.220833333333333</v>
      </c>
      <c r="V39" s="37" t="n">
        <f aca="false">V37+U38+V38+U39-S39</f>
        <v>0.0763888888888889</v>
      </c>
      <c r="W39" s="36" t="n">
        <v>0.225</v>
      </c>
      <c r="X39" s="37" t="n">
        <f aca="false">W38+X38+W39-U39</f>
        <v>0.00416666666666667</v>
      </c>
      <c r="Y39" s="36" t="n">
        <v>0.225</v>
      </c>
      <c r="Z39" s="37" t="n">
        <f aca="false">Y38+Z38+Y39-W39</f>
        <v>0</v>
      </c>
      <c r="AA39" s="35" t="n">
        <f aca="false">AA38-Y39</f>
        <v>0.00694444444444444</v>
      </c>
      <c r="AB39" s="36" t="n">
        <v>0.263888888888889</v>
      </c>
      <c r="AC39" s="37" t="n">
        <f aca="false">AB38+AC38+AB39-AA38</f>
        <v>0.0319444444444444</v>
      </c>
      <c r="AD39" s="36" t="n">
        <v>0.26875</v>
      </c>
      <c r="AE39" s="37" t="n">
        <f aca="false">AD38+AE38+AD39-AB39</f>
        <v>0.00486111111111111</v>
      </c>
      <c r="AF39" s="36" t="n">
        <v>0.304861111111111</v>
      </c>
      <c r="AG39" s="37" t="n">
        <f aca="false">AF38+AG38+AF39-AD39</f>
        <v>0.0465277777777778</v>
      </c>
      <c r="AH39" s="36" t="n">
        <v>0.333333333333333</v>
      </c>
      <c r="AI39" s="37" t="n">
        <f aca="false">AH38+AI38+AH39-AF39</f>
        <v>0.0284722222222222</v>
      </c>
      <c r="AJ39" s="36" t="n">
        <v>0.333333333333333</v>
      </c>
      <c r="AK39" s="37" t="n">
        <f aca="false">AK37+AJ38+AK38+AJ39-AH39+0.0416666666666667</f>
        <v>0.0763888888888889</v>
      </c>
      <c r="AL39" s="35" t="n">
        <f aca="false">AL38-AJ39</f>
        <v>0</v>
      </c>
      <c r="AM39" s="36" t="n">
        <v>0.333333333333333</v>
      </c>
      <c r="AN39" s="37" t="n">
        <f aca="false">AN37+AM38+AN38+AM39-AL38+0.0416666666666667</f>
        <v>0.0763888888888889</v>
      </c>
      <c r="AO39" s="36" t="n">
        <v>0.333333333333333</v>
      </c>
      <c r="AP39" s="37" t="n">
        <f aca="false">AO38+AP38+AO39-AM39</f>
        <v>0</v>
      </c>
      <c r="AQ39" s="36" t="n">
        <v>0.333333333333333</v>
      </c>
      <c r="AR39" s="37" t="n">
        <f aca="false">AR37+AQ38+AR38+AQ39-AO39+0.0416666666666667</f>
        <v>0.0763888888888889</v>
      </c>
      <c r="AS39" s="36" t="n">
        <v>0.333333333333333</v>
      </c>
      <c r="AT39" s="37" t="n">
        <f aca="false">AT37+AS38+AT38+AS39-AQ39+0.0625</f>
        <v>0.111111111111111</v>
      </c>
      <c r="AU39" s="36" t="n">
        <v>0.333333333333333</v>
      </c>
      <c r="AV39" s="37" t="n">
        <f aca="false">AU38+AV38+AU39-AS39</f>
        <v>0</v>
      </c>
    </row>
    <row r="40" s="16" customFormat="true" ht="13.55" hidden="false" customHeight="true" outlineLevel="0" collapsed="false">
      <c r="A40" s="10" t="n">
        <v>13</v>
      </c>
      <c r="B40" s="42" t="s">
        <v>45</v>
      </c>
      <c r="C40" s="12" t="n">
        <f aca="false">E42+G42+I42+K42+M42+O42+P42+R42+T42+V42+X42+Z42+AA42+AC42+AE42+AG42+AI42+AK42+AL42+AN42+AP42+AR42+AT42+AV42</f>
        <v>-0.257638888888889</v>
      </c>
      <c r="D40" s="10" t="n">
        <v>7</v>
      </c>
      <c r="E40" s="14" t="n">
        <v>0</v>
      </c>
      <c r="F40" s="14" t="s">
        <v>21</v>
      </c>
      <c r="G40" s="14"/>
      <c r="H40" s="14" t="s">
        <v>20</v>
      </c>
      <c r="I40" s="14"/>
      <c r="J40" s="14" t="s">
        <v>23</v>
      </c>
      <c r="K40" s="14"/>
      <c r="L40" s="14" t="s">
        <v>22</v>
      </c>
      <c r="M40" s="14"/>
      <c r="N40" s="14" t="s">
        <v>24</v>
      </c>
      <c r="O40" s="14"/>
      <c r="P40" s="14" t="s">
        <v>25</v>
      </c>
      <c r="Q40" s="14" t="s">
        <v>30</v>
      </c>
      <c r="R40" s="14"/>
      <c r="S40" s="14" t="s">
        <v>27</v>
      </c>
      <c r="T40" s="14" t="n">
        <v>0.00694444444444444</v>
      </c>
      <c r="U40" s="14" t="s">
        <v>29</v>
      </c>
      <c r="V40" s="14"/>
      <c r="W40" s="14" t="s">
        <v>28</v>
      </c>
      <c r="X40" s="14" t="n">
        <v>0.00694444444444444</v>
      </c>
      <c r="Y40" s="14" t="s">
        <v>26</v>
      </c>
      <c r="Z40" s="14" t="n">
        <v>0.00694444444444444</v>
      </c>
      <c r="AA40" s="14" t="s">
        <v>36</v>
      </c>
      <c r="AB40" s="14" t="s">
        <v>8</v>
      </c>
      <c r="AC40" s="14"/>
      <c r="AD40" s="14" t="s">
        <v>9</v>
      </c>
      <c r="AE40" s="14"/>
      <c r="AF40" s="14" t="s">
        <v>11</v>
      </c>
      <c r="AG40" s="14" t="n">
        <v>0.00694444444444444</v>
      </c>
      <c r="AH40" s="14" t="s">
        <v>12</v>
      </c>
      <c r="AI40" s="14" t="n">
        <v>0.00694444444444444</v>
      </c>
      <c r="AJ40" s="14" t="s">
        <v>10</v>
      </c>
      <c r="AK40" s="14" t="n">
        <v>0.00694444444444444</v>
      </c>
      <c r="AL40" s="14" t="s">
        <v>13</v>
      </c>
      <c r="AM40" s="14" t="s">
        <v>15</v>
      </c>
      <c r="AN40" s="14"/>
      <c r="AO40" s="14" t="s">
        <v>18</v>
      </c>
      <c r="AP40" s="14"/>
      <c r="AQ40" s="14" t="s">
        <v>16</v>
      </c>
      <c r="AR40" s="15" t="n">
        <v>0.00694444444444445</v>
      </c>
      <c r="AS40" s="14" t="s">
        <v>17</v>
      </c>
      <c r="AT40" s="15" t="n">
        <v>0.00694444444444445</v>
      </c>
      <c r="AU40" s="14" t="s">
        <v>14</v>
      </c>
      <c r="AV40" s="15" t="n">
        <v>0.00694444444444445</v>
      </c>
    </row>
    <row r="41" s="16" customFormat="true" ht="13.55" hidden="false" customHeight="false" outlineLevel="0" collapsed="false">
      <c r="A41" s="10"/>
      <c r="B41" s="42"/>
      <c r="C41" s="12"/>
      <c r="D41" s="10"/>
      <c r="E41" s="17" t="n">
        <v>0.948611111111111</v>
      </c>
      <c r="F41" s="18" t="n">
        <v>0.0104166666666667</v>
      </c>
      <c r="G41" s="18"/>
      <c r="H41" s="18"/>
      <c r="I41" s="18"/>
      <c r="J41" s="18"/>
      <c r="K41" s="18"/>
      <c r="L41" s="18"/>
      <c r="M41" s="18"/>
      <c r="N41" s="18"/>
      <c r="O41" s="18"/>
      <c r="P41" s="17" t="n">
        <v>0.102083333333333</v>
      </c>
      <c r="Q41" s="18"/>
      <c r="R41" s="18"/>
      <c r="S41" s="18"/>
      <c r="T41" s="18"/>
      <c r="U41" s="18"/>
      <c r="V41" s="18" t="n">
        <v>0.0173611111111111</v>
      </c>
      <c r="W41" s="18"/>
      <c r="X41" s="18"/>
      <c r="Y41" s="18"/>
      <c r="Z41" s="18"/>
      <c r="AA41" s="17" t="n">
        <v>0.209722222222222</v>
      </c>
      <c r="AB41" s="18"/>
      <c r="AC41" s="18"/>
      <c r="AD41" s="18"/>
      <c r="AE41" s="18"/>
      <c r="AF41" s="18" t="n">
        <v>0.0104166666666667</v>
      </c>
      <c r="AG41" s="18"/>
      <c r="AH41" s="18"/>
      <c r="AI41" s="18"/>
      <c r="AJ41" s="18"/>
      <c r="AK41" s="18"/>
      <c r="AL41" s="17" t="n">
        <v>0.328472222222222</v>
      </c>
      <c r="AM41" s="18"/>
      <c r="AN41" s="18"/>
      <c r="AO41" s="18"/>
      <c r="AP41" s="18"/>
      <c r="AQ41" s="18" t="n">
        <v>0.0104166666666667</v>
      </c>
      <c r="AR41" s="18" t="n">
        <v>0.0173611111111111</v>
      </c>
      <c r="AS41" s="18" t="n">
        <v>0.0138888888888889</v>
      </c>
      <c r="AT41" s="18" t="n">
        <v>0.0277777777777778</v>
      </c>
      <c r="AU41" s="18" t="n">
        <v>0.0104166666666667</v>
      </c>
      <c r="AV41" s="18" t="n">
        <v>0.0173611111111111</v>
      </c>
    </row>
    <row r="42" s="16" customFormat="true" ht="18.35" hidden="false" customHeight="false" outlineLevel="0" collapsed="false">
      <c r="A42" s="10"/>
      <c r="B42" s="42"/>
      <c r="C42" s="20" t="n">
        <f aca="false">17*60+49</f>
        <v>1069</v>
      </c>
      <c r="D42" s="10"/>
      <c r="E42" s="21" t="n">
        <f aca="false">E41-C3</f>
        <v>0.0555555555555556</v>
      </c>
      <c r="F42" s="22" t="n">
        <v>0.984027777777778</v>
      </c>
      <c r="G42" s="23" t="n">
        <f aca="false">G40+F41+G41+F42-E41</f>
        <v>0.0458333333333333</v>
      </c>
      <c r="H42" s="22" t="n">
        <v>0.00347222222222222</v>
      </c>
      <c r="I42" s="23" t="n">
        <f aca="false">H41+I41+H42-F42</f>
        <v>-0.980555555555556</v>
      </c>
      <c r="J42" s="22" t="n">
        <v>0.075</v>
      </c>
      <c r="K42" s="23" t="n">
        <f aca="false">J41+K41+J42-H42</f>
        <v>0.0715277777777778</v>
      </c>
      <c r="L42" s="22" t="n">
        <v>0.08125</v>
      </c>
      <c r="M42" s="23" t="n">
        <f aca="false">L41+M41+L42-J42</f>
        <v>0.00625</v>
      </c>
      <c r="N42" s="22" t="n">
        <v>0.0881944444444444</v>
      </c>
      <c r="O42" s="23" t="n">
        <f aca="false">N41+O41+N42-L42</f>
        <v>0.00694444444444444</v>
      </c>
      <c r="P42" s="21" t="n">
        <f aca="false">P41-N42</f>
        <v>0.0138888888888889</v>
      </c>
      <c r="Q42" s="22" t="n">
        <v>0.127083333333333</v>
      </c>
      <c r="R42" s="23" t="n">
        <f aca="false">Q41+R41+Q42-P41</f>
        <v>0.025</v>
      </c>
      <c r="S42" s="22" t="n">
        <v>0.131944444444444</v>
      </c>
      <c r="T42" s="23" t="n">
        <f aca="false">S41+T41+S42-Q42</f>
        <v>0.00486111111111111</v>
      </c>
      <c r="U42" s="22" t="n">
        <v>0.172222222222222</v>
      </c>
      <c r="V42" s="23" t="n">
        <f aca="false">U41+V41+U42-S42</f>
        <v>0.0576388888888889</v>
      </c>
      <c r="W42" s="22" t="n">
        <v>0.177083333333333</v>
      </c>
      <c r="X42" s="23" t="n">
        <f aca="false">W41+X41+W42-U42</f>
        <v>0.00486111111111111</v>
      </c>
      <c r="Y42" s="22" t="n">
        <v>0.203472222222222</v>
      </c>
      <c r="Z42" s="23" t="n">
        <f aca="false">Y41+Z41+Y42-W42</f>
        <v>0.0263888888888889</v>
      </c>
      <c r="AA42" s="21" t="n">
        <f aca="false">AA41-Y42</f>
        <v>0.00625</v>
      </c>
      <c r="AB42" s="22" t="n">
        <v>0.247916666666667</v>
      </c>
      <c r="AC42" s="23" t="n">
        <f aca="false">AB41+AC41+AB42-AA41</f>
        <v>0.0381944444444445</v>
      </c>
      <c r="AD42" s="22" t="n">
        <v>0.253472222222222</v>
      </c>
      <c r="AE42" s="23" t="n">
        <f aca="false">AD41+AE41+AD42-AB42</f>
        <v>0.00555555555555556</v>
      </c>
      <c r="AF42" s="22" t="n">
        <v>0.286805555555556</v>
      </c>
      <c r="AG42" s="23" t="n">
        <f aca="false">AF41+AG41+AF42-AD42</f>
        <v>0.04375</v>
      </c>
      <c r="AH42" s="22" t="n">
        <v>0.290277777777778</v>
      </c>
      <c r="AI42" s="23" t="n">
        <f aca="false">AH41+AI41+AH42-AF42</f>
        <v>0.00347222222222222</v>
      </c>
      <c r="AJ42" s="22" t="n">
        <v>0.321527777777778</v>
      </c>
      <c r="AK42" s="23" t="n">
        <f aca="false">AJ41+AK41+AJ42-AH42</f>
        <v>0.03125</v>
      </c>
      <c r="AL42" s="21" t="n">
        <f aca="false">AL41-AJ42</f>
        <v>0.00694444444444444</v>
      </c>
      <c r="AM42" s="22" t="n">
        <v>0.33125</v>
      </c>
      <c r="AN42" s="23" t="n">
        <f aca="false">AM41+AN41+AM42-AL41</f>
        <v>0.00277777777777778</v>
      </c>
      <c r="AO42" s="22" t="n">
        <v>0.333333333333333</v>
      </c>
      <c r="AP42" s="23" t="n">
        <f aca="false">AO41+AP41+AO42-AM42</f>
        <v>0.00208333333333333</v>
      </c>
      <c r="AQ42" s="22" t="n">
        <v>0.333333333333333</v>
      </c>
      <c r="AR42" s="23" t="n">
        <f aca="false">AR40+AQ41+AR41+AQ42-AO42+0.0416666666666667</f>
        <v>0.0763888888888889</v>
      </c>
      <c r="AS42" s="22" t="n">
        <v>0.333333333333333</v>
      </c>
      <c r="AT42" s="23" t="n">
        <f aca="false">AT40+AS41+AT41+AS42-AQ42+0.0625</f>
        <v>0.111111111111111</v>
      </c>
      <c r="AU42" s="22" t="n">
        <v>0.333333333333333</v>
      </c>
      <c r="AV42" s="23" t="n">
        <f aca="false">AV40+AU41+AV41+AU42-AS42+0.0416666666666667</f>
        <v>0.0763888888888889</v>
      </c>
    </row>
    <row r="43" s="31" customFormat="true" ht="13.55" hidden="false" customHeight="true" outlineLevel="0" collapsed="false">
      <c r="A43" s="24" t="n">
        <v>14</v>
      </c>
      <c r="B43" s="42" t="s">
        <v>46</v>
      </c>
      <c r="C43" s="26" t="n">
        <f aca="false">E45+G45+I45+K45+M45+O45+P45+R45+T45+V45+X45+Z45+AA45+AC45+AE45+AG45+AI45+AK45+AL45+AN45+AP45+AR45+AT45+AV45</f>
        <v>-0.143055555555555</v>
      </c>
      <c r="D43" s="24" t="n">
        <v>13</v>
      </c>
      <c r="E43" s="28" t="n">
        <v>0</v>
      </c>
      <c r="F43" s="28" t="s">
        <v>24</v>
      </c>
      <c r="G43" s="28"/>
      <c r="H43" s="28" t="s">
        <v>20</v>
      </c>
      <c r="I43" s="28"/>
      <c r="J43" s="28" t="s">
        <v>23</v>
      </c>
      <c r="K43" s="28"/>
      <c r="L43" s="28" t="s">
        <v>21</v>
      </c>
      <c r="M43" s="28"/>
      <c r="N43" s="28" t="s">
        <v>22</v>
      </c>
      <c r="O43" s="28"/>
      <c r="P43" s="28" t="s">
        <v>25</v>
      </c>
      <c r="Q43" s="28" t="s">
        <v>29</v>
      </c>
      <c r="R43" s="28"/>
      <c r="S43" s="28" t="s">
        <v>26</v>
      </c>
      <c r="T43" s="28" t="n">
        <v>0.00694444444444444</v>
      </c>
      <c r="U43" s="28" t="s">
        <v>27</v>
      </c>
      <c r="V43" s="28"/>
      <c r="W43" s="28" t="s">
        <v>30</v>
      </c>
      <c r="X43" s="28" t="n">
        <v>0.00694444444444444</v>
      </c>
      <c r="Y43" s="28" t="s">
        <v>28</v>
      </c>
      <c r="Z43" s="28" t="n">
        <v>0.00694444444444444</v>
      </c>
      <c r="AA43" s="28" t="s">
        <v>36</v>
      </c>
      <c r="AB43" s="28" t="s">
        <v>11</v>
      </c>
      <c r="AC43" s="28"/>
      <c r="AD43" s="28" t="s">
        <v>12</v>
      </c>
      <c r="AE43" s="28"/>
      <c r="AF43" s="28" t="s">
        <v>8</v>
      </c>
      <c r="AG43" s="28"/>
      <c r="AH43" s="28" t="s">
        <v>9</v>
      </c>
      <c r="AI43" s="28"/>
      <c r="AJ43" s="28" t="s">
        <v>10</v>
      </c>
      <c r="AK43" s="30" t="n">
        <v>0.00694444444444445</v>
      </c>
      <c r="AL43" s="28" t="s">
        <v>13</v>
      </c>
      <c r="AM43" s="28" t="s">
        <v>14</v>
      </c>
      <c r="AN43" s="30" t="n">
        <v>0.00694444444444445</v>
      </c>
      <c r="AO43" s="28" t="s">
        <v>15</v>
      </c>
      <c r="AP43" s="28"/>
      <c r="AQ43" s="28" t="s">
        <v>16</v>
      </c>
      <c r="AR43" s="30" t="n">
        <v>0.00694444444444445</v>
      </c>
      <c r="AS43" s="28" t="s">
        <v>17</v>
      </c>
      <c r="AT43" s="30" t="n">
        <v>0.00694444444444445</v>
      </c>
      <c r="AU43" s="28" t="s">
        <v>18</v>
      </c>
      <c r="AV43" s="28"/>
    </row>
    <row r="44" s="31" customFormat="true" ht="13.55" hidden="false" customHeight="false" outlineLevel="0" collapsed="false">
      <c r="A44" s="24"/>
      <c r="B44" s="42"/>
      <c r="C44" s="26"/>
      <c r="D44" s="24"/>
      <c r="E44" s="32" t="n">
        <v>0.911111111111111</v>
      </c>
      <c r="F44" s="29"/>
      <c r="G44" s="29"/>
      <c r="H44" s="29" t="n">
        <v>0.0243055555555556</v>
      </c>
      <c r="I44" s="29"/>
      <c r="J44" s="29" t="n">
        <v>0.0138888888888889</v>
      </c>
      <c r="K44" s="29" t="n">
        <v>0.0277777777777778</v>
      </c>
      <c r="L44" s="29"/>
      <c r="M44" s="29"/>
      <c r="N44" s="29"/>
      <c r="O44" s="29"/>
      <c r="P44" s="32" t="n">
        <v>0.138888888888889</v>
      </c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32" t="n">
        <v>0.213888888888889</v>
      </c>
      <c r="AB44" s="29" t="n">
        <v>0.0104166666666667</v>
      </c>
      <c r="AC44" s="29"/>
      <c r="AD44" s="29"/>
      <c r="AE44" s="29"/>
      <c r="AF44" s="29"/>
      <c r="AG44" s="29"/>
      <c r="AH44" s="29"/>
      <c r="AI44" s="29"/>
      <c r="AJ44" s="29" t="n">
        <v>0.0104166666666667</v>
      </c>
      <c r="AK44" s="29" t="n">
        <v>0.0173611111111111</v>
      </c>
      <c r="AL44" s="32" t="n">
        <v>0.333333333333333</v>
      </c>
      <c r="AM44" s="29" t="n">
        <v>0.0104166666666667</v>
      </c>
      <c r="AN44" s="29" t="n">
        <v>0.0173611111111111</v>
      </c>
      <c r="AO44" s="29"/>
      <c r="AP44" s="29"/>
      <c r="AQ44" s="29" t="n">
        <v>0.0104166666666667</v>
      </c>
      <c r="AR44" s="29" t="n">
        <v>0.0173611111111111</v>
      </c>
      <c r="AS44" s="29" t="n">
        <v>0.0138888888888889</v>
      </c>
      <c r="AT44" s="29" t="n">
        <v>0.0277777777777778</v>
      </c>
      <c r="AU44" s="29"/>
      <c r="AV44" s="29"/>
    </row>
    <row r="45" s="31" customFormat="true" ht="18.35" hidden="false" customHeight="false" outlineLevel="0" collapsed="false">
      <c r="A45" s="24"/>
      <c r="B45" s="42"/>
      <c r="C45" s="34" t="n">
        <f aca="false">20*60+34</f>
        <v>1234</v>
      </c>
      <c r="D45" s="24"/>
      <c r="E45" s="35" t="n">
        <f aca="false">E44-C3</f>
        <v>0.0180555555555556</v>
      </c>
      <c r="F45" s="36" t="n">
        <v>0.916666666666667</v>
      </c>
      <c r="G45" s="37" t="n">
        <f aca="false">F44+G44+F45-E44</f>
        <v>0.00555555555555556</v>
      </c>
      <c r="H45" s="36" t="n">
        <v>0.968055555555555</v>
      </c>
      <c r="I45" s="37" t="n">
        <f aca="false">H44+I44+H45-F45</f>
        <v>0.0756944444444444</v>
      </c>
      <c r="J45" s="36" t="n">
        <v>0.0340277777777778</v>
      </c>
      <c r="K45" s="37" t="n">
        <f aca="false">J44+K44+J45-H45</f>
        <v>-0.892361111111111</v>
      </c>
      <c r="L45" s="36" t="n">
        <v>0.08125</v>
      </c>
      <c r="M45" s="37" t="n">
        <f aca="false">L44+M44+L45-J45</f>
        <v>0.0472222222222222</v>
      </c>
      <c r="N45" s="36" t="n">
        <v>0.0875</v>
      </c>
      <c r="O45" s="37" t="n">
        <f aca="false">N44+O44+N45-L45</f>
        <v>0.00625</v>
      </c>
      <c r="P45" s="35" t="n">
        <f aca="false">P44-N45</f>
        <v>0.0513888888888889</v>
      </c>
      <c r="Q45" s="36" t="n">
        <v>0.170138888888889</v>
      </c>
      <c r="R45" s="37" t="n">
        <f aca="false">Q44+R44+Q45-P44</f>
        <v>0.03125</v>
      </c>
      <c r="S45" s="36" t="n">
        <v>0.195138888888889</v>
      </c>
      <c r="T45" s="37" t="n">
        <f aca="false">S44+T44+S45-Q45</f>
        <v>0.025</v>
      </c>
      <c r="U45" s="36" t="n">
        <v>0.197916666666667</v>
      </c>
      <c r="V45" s="37" t="n">
        <f aca="false">U44+V44+U45-S45</f>
        <v>0.00277777777777778</v>
      </c>
      <c r="W45" s="36" t="n">
        <v>0.2</v>
      </c>
      <c r="X45" s="37" t="n">
        <f aca="false">W44+X44+W45-U45</f>
        <v>0.00208333333333333</v>
      </c>
      <c r="Y45" s="36" t="n">
        <v>0.203472222222222</v>
      </c>
      <c r="Z45" s="37" t="n">
        <f aca="false">Y44+Z44+Y45-W45</f>
        <v>0.00347222222222222</v>
      </c>
      <c r="AA45" s="35" t="n">
        <f aca="false">AA44-Y45</f>
        <v>0.0104166666666667</v>
      </c>
      <c r="AB45" s="36" t="n">
        <v>0.257638888888889</v>
      </c>
      <c r="AC45" s="37" t="n">
        <f aca="false">AB44+AC44+AB45-AA44</f>
        <v>0.0541666666666667</v>
      </c>
      <c r="AD45" s="36" t="n">
        <v>0.261805555555556</v>
      </c>
      <c r="AE45" s="37" t="n">
        <f aca="false">AD44+AE44+AD45-AB45</f>
        <v>0.00416666666666667</v>
      </c>
      <c r="AF45" s="36" t="n">
        <v>0.315972222222222</v>
      </c>
      <c r="AG45" s="37" t="n">
        <f aca="false">AF44+AG44+AF45-AD45</f>
        <v>0.0541666666666667</v>
      </c>
      <c r="AH45" s="36" t="n">
        <v>0.333333333333333</v>
      </c>
      <c r="AI45" s="37" t="n">
        <f aca="false">AH44+AI44+AH45-AF45</f>
        <v>0.0173611111111111</v>
      </c>
      <c r="AJ45" s="36" t="n">
        <v>0.333333333333333</v>
      </c>
      <c r="AK45" s="37" t="n">
        <f aca="false">AK43+AJ44+AK44+AJ45-AH45+0.0416666666666667</f>
        <v>0.0763888888888889</v>
      </c>
      <c r="AL45" s="35" t="n">
        <f aca="false">AL44-AJ45</f>
        <v>0</v>
      </c>
      <c r="AM45" s="36" t="n">
        <v>0.333333333333333</v>
      </c>
      <c r="AN45" s="37" t="n">
        <f aca="false">AN43+AM44+AN44+AM45-AL44+0.0416666666666667</f>
        <v>0.0763888888888889</v>
      </c>
      <c r="AO45" s="36" t="n">
        <v>0.333333333333333</v>
      </c>
      <c r="AP45" s="37" t="n">
        <f aca="false">AO44+AP44+AO45-AM45</f>
        <v>0</v>
      </c>
      <c r="AQ45" s="36" t="n">
        <v>0.333333333333333</v>
      </c>
      <c r="AR45" s="37" t="n">
        <f aca="false">AR43+AQ44+AR44+AQ45-AO45+0.0416666666666667</f>
        <v>0.0763888888888889</v>
      </c>
      <c r="AS45" s="36" t="n">
        <v>0.333333333333333</v>
      </c>
      <c r="AT45" s="37" t="n">
        <f aca="false">AT43+AS44+AT44+AS45-AQ45+0.0625</f>
        <v>0.111111111111111</v>
      </c>
      <c r="AU45" s="36" t="n">
        <v>0.333333333333333</v>
      </c>
      <c r="AV45" s="37" t="n">
        <f aca="false">AU44+AV44+AU45-AS45</f>
        <v>0</v>
      </c>
    </row>
    <row r="46" s="16" customFormat="true" ht="13.55" hidden="false" customHeight="true" outlineLevel="0" collapsed="false">
      <c r="A46" s="10" t="n">
        <v>15</v>
      </c>
      <c r="B46" s="43" t="s">
        <v>47</v>
      </c>
      <c r="C46" s="12" t="n">
        <f aca="false">E48+G48+I48+K48+M48+O48+P48+R48+T48+V48+X48+Z48+AA48+AC48+AE48+AG48+AI48+AK48+AL48+AN48+AP48+AR48+AT48+AV48</f>
        <v>-0.2125</v>
      </c>
      <c r="D46" s="10" t="n">
        <v>9</v>
      </c>
      <c r="E46" s="14" t="n">
        <v>0</v>
      </c>
      <c r="F46" s="14" t="s">
        <v>26</v>
      </c>
      <c r="G46" s="14"/>
      <c r="H46" s="14" t="s">
        <v>29</v>
      </c>
      <c r="I46" s="14" t="n">
        <v>0.00694444444444444</v>
      </c>
      <c r="J46" s="14" t="s">
        <v>28</v>
      </c>
      <c r="K46" s="14"/>
      <c r="L46" s="14" t="s">
        <v>30</v>
      </c>
      <c r="M46" s="14" t="n">
        <v>0.00694444444444444</v>
      </c>
      <c r="N46" s="14" t="s">
        <v>27</v>
      </c>
      <c r="O46" s="14" t="n">
        <v>0.00694444444444444</v>
      </c>
      <c r="P46" s="14" t="s">
        <v>36</v>
      </c>
      <c r="Q46" s="14" t="s">
        <v>11</v>
      </c>
      <c r="R46" s="14"/>
      <c r="S46" s="14" t="s">
        <v>12</v>
      </c>
      <c r="T46" s="14"/>
      <c r="U46" s="14" t="s">
        <v>10</v>
      </c>
      <c r="V46" s="14" t="n">
        <v>0.00694444444444444</v>
      </c>
      <c r="W46" s="14" t="s">
        <v>9</v>
      </c>
      <c r="X46" s="14"/>
      <c r="Y46" s="14" t="s">
        <v>8</v>
      </c>
      <c r="Z46" s="14" t="n">
        <v>0.00694444444444444</v>
      </c>
      <c r="AA46" s="14" t="s">
        <v>13</v>
      </c>
      <c r="AB46" s="14" t="s">
        <v>18</v>
      </c>
      <c r="AC46" s="14"/>
      <c r="AD46" s="14" t="s">
        <v>14</v>
      </c>
      <c r="AE46" s="14"/>
      <c r="AF46" s="14" t="s">
        <v>16</v>
      </c>
      <c r="AG46" s="14"/>
      <c r="AH46" s="14" t="s">
        <v>17</v>
      </c>
      <c r="AI46" s="14"/>
      <c r="AJ46" s="14" t="s">
        <v>15</v>
      </c>
      <c r="AK46" s="14"/>
      <c r="AL46" s="14" t="s">
        <v>19</v>
      </c>
      <c r="AM46" s="14" t="s">
        <v>22</v>
      </c>
      <c r="AN46" s="14"/>
      <c r="AO46" s="14" t="s">
        <v>23</v>
      </c>
      <c r="AP46" s="18" t="n">
        <v>0.00694444444444445</v>
      </c>
      <c r="AQ46" s="14" t="s">
        <v>24</v>
      </c>
      <c r="AR46" s="14"/>
      <c r="AS46" s="14" t="s">
        <v>21</v>
      </c>
      <c r="AT46" s="18" t="n">
        <v>0.00694444444444445</v>
      </c>
      <c r="AU46" s="14" t="s">
        <v>20</v>
      </c>
      <c r="AV46" s="18" t="n">
        <v>0.00694444444444445</v>
      </c>
    </row>
    <row r="47" s="16" customFormat="true" ht="13.55" hidden="false" customHeight="false" outlineLevel="0" collapsed="false">
      <c r="A47" s="10"/>
      <c r="B47" s="43"/>
      <c r="C47" s="12"/>
      <c r="D47" s="10"/>
      <c r="E47" s="17" t="n">
        <v>0.916666666666667</v>
      </c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7" t="n">
        <v>0.00763888888888889</v>
      </c>
      <c r="Q47" s="18" t="n">
        <v>0.0104166666666667</v>
      </c>
      <c r="R47" s="18"/>
      <c r="S47" s="18"/>
      <c r="T47" s="18"/>
      <c r="U47" s="18" t="n">
        <v>0.0104166666666667</v>
      </c>
      <c r="V47" s="18"/>
      <c r="W47" s="18"/>
      <c r="X47" s="18"/>
      <c r="Y47" s="18" t="n">
        <v>0.0104166666666667</v>
      </c>
      <c r="Z47" s="18"/>
      <c r="AA47" s="17" t="n">
        <v>0.175</v>
      </c>
      <c r="AB47" s="18"/>
      <c r="AC47" s="18"/>
      <c r="AD47" s="18" t="n">
        <v>0.0104166666666667</v>
      </c>
      <c r="AE47" s="18"/>
      <c r="AF47" s="18"/>
      <c r="AG47" s="18"/>
      <c r="AH47" s="18"/>
      <c r="AI47" s="18" t="n">
        <v>0.0277777777777778</v>
      </c>
      <c r="AJ47" s="18"/>
      <c r="AK47" s="18"/>
      <c r="AL47" s="17" t="n">
        <v>0.269444444444444</v>
      </c>
      <c r="AM47" s="18"/>
      <c r="AN47" s="18"/>
      <c r="AO47" s="18" t="n">
        <v>0.0138888888888889</v>
      </c>
      <c r="AP47" s="18" t="n">
        <v>0.0277777777777778</v>
      </c>
      <c r="AQ47" s="18"/>
      <c r="AR47" s="18"/>
      <c r="AS47" s="18" t="n">
        <v>0.0104166666666667</v>
      </c>
      <c r="AT47" s="18" t="n">
        <v>0.0173611111111111</v>
      </c>
      <c r="AU47" s="18" t="n">
        <v>0.0416666666666667</v>
      </c>
      <c r="AV47" s="18"/>
    </row>
    <row r="48" s="16" customFormat="true" ht="18.35" hidden="false" customHeight="false" outlineLevel="0" collapsed="false">
      <c r="A48" s="10"/>
      <c r="B48" s="43"/>
      <c r="C48" s="20" t="n">
        <f aca="false">18*60+54</f>
        <v>1134</v>
      </c>
      <c r="D48" s="10"/>
      <c r="E48" s="21" t="n">
        <f aca="false">E47-C3</f>
        <v>0.0236111111111111</v>
      </c>
      <c r="F48" s="22" t="n">
        <v>0.928472222222222</v>
      </c>
      <c r="G48" s="23" t="n">
        <f aca="false">F47+G47+F48-E47</f>
        <v>0.0118055555555556</v>
      </c>
      <c r="H48" s="22" t="n">
        <v>0.953472222222222</v>
      </c>
      <c r="I48" s="23" t="n">
        <f aca="false">H47+I47+H48-F48</f>
        <v>0.025</v>
      </c>
      <c r="J48" s="22" t="n">
        <v>0.984027777777778</v>
      </c>
      <c r="K48" s="23" t="n">
        <f aca="false">J47+K47+J48-H48</f>
        <v>0.0305555555555556</v>
      </c>
      <c r="L48" s="22" t="n">
        <v>0.984722222222222</v>
      </c>
      <c r="M48" s="23" t="n">
        <f aca="false">L47+M47+L48-J48</f>
        <v>0.000694444444444445</v>
      </c>
      <c r="N48" s="22" t="n">
        <v>0.993055555555556</v>
      </c>
      <c r="O48" s="23" t="n">
        <f aca="false">N47+O47+N48-L48</f>
        <v>0.00833333333333333</v>
      </c>
      <c r="P48" s="21" t="n">
        <f aca="false">P47-N48</f>
        <v>-0.985416666666667</v>
      </c>
      <c r="Q48" s="22" t="n">
        <v>0.0520833333333333</v>
      </c>
      <c r="R48" s="23" t="n">
        <f aca="false">Q47+R47+Q48-P47</f>
        <v>0.0548611111111111</v>
      </c>
      <c r="S48" s="22" t="n">
        <v>0.05625</v>
      </c>
      <c r="T48" s="23" t="n">
        <f aca="false">S47+T47+S48-Q48</f>
        <v>0.00416666666666667</v>
      </c>
      <c r="U48" s="22" t="n">
        <v>0.111805555555556</v>
      </c>
      <c r="V48" s="23" t="n">
        <f aca="false">U47+V47+U48-S48</f>
        <v>0.0659722222222222</v>
      </c>
      <c r="W48" s="22" t="n">
        <v>0.114583333333333</v>
      </c>
      <c r="X48" s="23" t="n">
        <f aca="false">W47+X47+W48-U48</f>
        <v>0.00277777777777778</v>
      </c>
      <c r="Y48" s="22" t="n">
        <v>0.170138888888889</v>
      </c>
      <c r="Z48" s="23" t="n">
        <f aca="false">Y47+Z47+Y48-W48</f>
        <v>0.0659722222222222</v>
      </c>
      <c r="AA48" s="21" t="n">
        <f aca="false">AA47-Y48</f>
        <v>0.00486111111111111</v>
      </c>
      <c r="AB48" s="22" t="n">
        <v>0.177777777777778</v>
      </c>
      <c r="AC48" s="23" t="n">
        <f aca="false">AB47+AC47+AB48-AA47</f>
        <v>0.00277777777777778</v>
      </c>
      <c r="AD48" s="22" t="n">
        <v>0.215277777777778</v>
      </c>
      <c r="AE48" s="23" t="n">
        <f aca="false">AD47+AE47+AD48-AB48</f>
        <v>0.0479166666666667</v>
      </c>
      <c r="AF48" s="22" t="n">
        <v>0.222916666666667</v>
      </c>
      <c r="AG48" s="23" t="n">
        <f aca="false">AF47+AG47+AF48-AD48</f>
        <v>0.00763888888888889</v>
      </c>
      <c r="AH48" s="22" t="n">
        <v>0.258333333333333</v>
      </c>
      <c r="AI48" s="23" t="n">
        <f aca="false">AH47+AI47+AH48-AF48</f>
        <v>0.0631944444444445</v>
      </c>
      <c r="AJ48" s="22" t="n">
        <v>0.263194444444444</v>
      </c>
      <c r="AK48" s="23" t="n">
        <f aca="false">AJ47+AK47+AJ48-AH48</f>
        <v>0.00486111111111111</v>
      </c>
      <c r="AL48" s="21" t="n">
        <f aca="false">AL47-AJ48</f>
        <v>0.00625</v>
      </c>
      <c r="AM48" s="22" t="n">
        <v>0.333333333333333</v>
      </c>
      <c r="AN48" s="23" t="n">
        <f aca="false">AN46+AM47+AN47+AM48-AL47</f>
        <v>0.0638888888888889</v>
      </c>
      <c r="AO48" s="22" t="n">
        <v>0.333333333333333</v>
      </c>
      <c r="AP48" s="23" t="n">
        <f aca="false">AP46+AO47+AP47+AO48-AM48+0.0625</f>
        <v>0.111111111111111</v>
      </c>
      <c r="AQ48" s="22" t="n">
        <v>0.333333333333333</v>
      </c>
      <c r="AR48" s="23" t="n">
        <f aca="false">AQ47+AR47+AQ48-AO48</f>
        <v>0</v>
      </c>
      <c r="AS48" s="22" t="n">
        <v>0.333333333333333</v>
      </c>
      <c r="AT48" s="23" t="n">
        <f aca="false">AT46+AS47+AT47+AS48-AQ48+0.0416666666666667</f>
        <v>0.0763888888888889</v>
      </c>
      <c r="AU48" s="22" t="n">
        <v>0.333333333333333</v>
      </c>
      <c r="AV48" s="23" t="n">
        <f aca="false">AV46+AU47+AV47+AU48-AS48+0.0416666666666667</f>
        <v>0.0902777777777778</v>
      </c>
    </row>
    <row r="49" s="31" customFormat="true" ht="13.55" hidden="false" customHeight="true" outlineLevel="0" collapsed="false">
      <c r="A49" s="24" t="n">
        <v>16</v>
      </c>
      <c r="B49" s="43" t="s">
        <v>48</v>
      </c>
      <c r="C49" s="26" t="n">
        <f aca="false">E51+G51+I51+K51+M51+O51+P51+R51+T51+V51+X51+Z51+AA51+AC51+AE51+AG51+AI51+AK51+AL51+AN51+AP51+AR51+AT51+AV51</f>
        <v>-0.344444444444445</v>
      </c>
      <c r="D49" s="24" t="n">
        <v>3</v>
      </c>
      <c r="E49" s="28" t="n">
        <v>0</v>
      </c>
      <c r="F49" s="28" t="s">
        <v>26</v>
      </c>
      <c r="G49" s="28"/>
      <c r="H49" s="28" t="s">
        <v>29</v>
      </c>
      <c r="I49" s="28" t="n">
        <v>0.00694444444444444</v>
      </c>
      <c r="J49" s="28" t="s">
        <v>28</v>
      </c>
      <c r="K49" s="28"/>
      <c r="L49" s="28" t="s">
        <v>27</v>
      </c>
      <c r="M49" s="28" t="n">
        <v>0.00694444444444444</v>
      </c>
      <c r="N49" s="28" t="s">
        <v>30</v>
      </c>
      <c r="O49" s="28" t="n">
        <v>0.00694444444444444</v>
      </c>
      <c r="P49" s="28" t="s">
        <v>36</v>
      </c>
      <c r="Q49" s="28" t="s">
        <v>10</v>
      </c>
      <c r="R49" s="28"/>
      <c r="S49" s="28" t="s">
        <v>9</v>
      </c>
      <c r="T49" s="28"/>
      <c r="U49" s="28" t="s">
        <v>8</v>
      </c>
      <c r="V49" s="28" t="n">
        <v>0.00694444444444444</v>
      </c>
      <c r="W49" s="28" t="s">
        <v>12</v>
      </c>
      <c r="X49" s="28" t="n">
        <v>0.00694444444444444</v>
      </c>
      <c r="Y49" s="28" t="s">
        <v>11</v>
      </c>
      <c r="Z49" s="28" t="n">
        <v>0.00694444444444444</v>
      </c>
      <c r="AA49" s="28" t="s">
        <v>13</v>
      </c>
      <c r="AB49" s="28" t="s">
        <v>18</v>
      </c>
      <c r="AC49" s="28"/>
      <c r="AD49" s="28" t="s">
        <v>17</v>
      </c>
      <c r="AE49" s="28"/>
      <c r="AF49" s="28" t="s">
        <v>16</v>
      </c>
      <c r="AG49" s="28"/>
      <c r="AH49" s="28" t="s">
        <v>14</v>
      </c>
      <c r="AI49" s="28"/>
      <c r="AJ49" s="28" t="s">
        <v>15</v>
      </c>
      <c r="AK49" s="28"/>
      <c r="AL49" s="28" t="s">
        <v>19</v>
      </c>
      <c r="AM49" s="28" t="s">
        <v>22</v>
      </c>
      <c r="AN49" s="28"/>
      <c r="AO49" s="28" t="s">
        <v>20</v>
      </c>
      <c r="AP49" s="28"/>
      <c r="AQ49" s="28" t="s">
        <v>21</v>
      </c>
      <c r="AR49" s="29" t="n">
        <v>0.00694444444444445</v>
      </c>
      <c r="AS49" s="28" t="s">
        <v>24</v>
      </c>
      <c r="AT49" s="28"/>
      <c r="AU49" s="28" t="s">
        <v>23</v>
      </c>
      <c r="AV49" s="29" t="n">
        <v>0.00694444444444445</v>
      </c>
    </row>
    <row r="50" s="31" customFormat="true" ht="13.55" hidden="false" customHeight="false" outlineLevel="0" collapsed="false">
      <c r="A50" s="24"/>
      <c r="B50" s="43"/>
      <c r="C50" s="26"/>
      <c r="D50" s="24"/>
      <c r="E50" s="32" t="n">
        <v>0.929166666666667</v>
      </c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32" t="n">
        <v>0.0173611111111111</v>
      </c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32" t="n">
        <v>0.190277777777778</v>
      </c>
      <c r="AB50" s="29"/>
      <c r="AC50" s="29"/>
      <c r="AD50" s="29" t="n">
        <v>0.0138888888888889</v>
      </c>
      <c r="AE50" s="29"/>
      <c r="AF50" s="29"/>
      <c r="AG50" s="29"/>
      <c r="AH50" s="29" t="n">
        <v>0.0104166666666667</v>
      </c>
      <c r="AI50" s="29"/>
      <c r="AJ50" s="29"/>
      <c r="AK50" s="29"/>
      <c r="AL50" s="32" t="n">
        <v>0.292361111111111</v>
      </c>
      <c r="AM50" s="29"/>
      <c r="AN50" s="29"/>
      <c r="AO50" s="29" t="n">
        <v>0.00347222222222222</v>
      </c>
      <c r="AP50" s="29"/>
      <c r="AQ50" s="29" t="n">
        <v>0.0104166666666667</v>
      </c>
      <c r="AR50" s="29" t="n">
        <v>0.0173611111111111</v>
      </c>
      <c r="AS50" s="29"/>
      <c r="AT50" s="29"/>
      <c r="AU50" s="29" t="n">
        <v>0.0138888888888889</v>
      </c>
      <c r="AV50" s="29" t="n">
        <v>0.0277777777777778</v>
      </c>
    </row>
    <row r="51" s="31" customFormat="true" ht="18.35" hidden="false" customHeight="false" outlineLevel="0" collapsed="false">
      <c r="A51" s="24"/>
      <c r="B51" s="43"/>
      <c r="C51" s="34" t="n">
        <f aca="false">15*60+44</f>
        <v>944</v>
      </c>
      <c r="D51" s="24"/>
      <c r="E51" s="35" t="n">
        <f aca="false">E50-C3</f>
        <v>0.0361111111111111</v>
      </c>
      <c r="F51" s="36" t="n">
        <v>0.955555555555556</v>
      </c>
      <c r="G51" s="37" t="n">
        <f aca="false">F50+G50+F51-E50</f>
        <v>0.0263888888888889</v>
      </c>
      <c r="H51" s="36" t="n">
        <v>0.98125</v>
      </c>
      <c r="I51" s="37" t="n">
        <f aca="false">H50+I50+H51-F51</f>
        <v>0.0256944444444444</v>
      </c>
      <c r="J51" s="36" t="n">
        <v>0.984722222222222</v>
      </c>
      <c r="K51" s="37" t="n">
        <f aca="false">J50+K50+J51-H51</f>
        <v>0.00347222222222222</v>
      </c>
      <c r="L51" s="36" t="n">
        <v>0.994444444444444</v>
      </c>
      <c r="M51" s="37" t="n">
        <f aca="false">L50+M50+L51-J51</f>
        <v>0.00972222222222222</v>
      </c>
      <c r="N51" s="36" t="n">
        <v>0.00625</v>
      </c>
      <c r="O51" s="37" t="n">
        <f aca="false">N50+O50+N51-L51</f>
        <v>-0.988194444444445</v>
      </c>
      <c r="P51" s="35" t="n">
        <f aca="false">P50-N51</f>
        <v>0.0111111111111111</v>
      </c>
      <c r="Q51" s="36" t="n">
        <v>0.0555555555555556</v>
      </c>
      <c r="R51" s="37" t="n">
        <f aca="false">Q50+R50+Q51-P50</f>
        <v>0.0381944444444445</v>
      </c>
      <c r="S51" s="36" t="n">
        <v>0.06875</v>
      </c>
      <c r="T51" s="37" t="n">
        <f aca="false">S50+T50+S51-Q51</f>
        <v>0.0131944444444444</v>
      </c>
      <c r="U51" s="36" t="n">
        <v>0.126388888888889</v>
      </c>
      <c r="V51" s="37" t="n">
        <f aca="false">U50+V50+U51-S51</f>
        <v>0.0576388888888889</v>
      </c>
      <c r="W51" s="36" t="n">
        <v>0.131944444444444</v>
      </c>
      <c r="X51" s="37" t="n">
        <f aca="false">W50+X50+W51-U51</f>
        <v>0.00555555555555556</v>
      </c>
      <c r="Y51" s="36" t="n">
        <v>0.170833333333333</v>
      </c>
      <c r="Z51" s="37" t="n">
        <f aca="false">Y50+Z50+Y51-W51</f>
        <v>0.0388888888888889</v>
      </c>
      <c r="AA51" s="35" t="n">
        <f aca="false">AA50-Y51</f>
        <v>0.0194444444444444</v>
      </c>
      <c r="AB51" s="36" t="n">
        <v>0.193055555555556</v>
      </c>
      <c r="AC51" s="37" t="n">
        <f aca="false">AB50+AC50+AB51-AA50</f>
        <v>0.00277777777777778</v>
      </c>
      <c r="AD51" s="36" t="n">
        <v>0.198611111111111</v>
      </c>
      <c r="AE51" s="37" t="n">
        <f aca="false">AD50+AE50+AD51-AB51</f>
        <v>0.0194444444444445</v>
      </c>
      <c r="AF51" s="36" t="n">
        <v>0.240277777777778</v>
      </c>
      <c r="AG51" s="37" t="n">
        <f aca="false">AF50+AG50+AF51-AD51</f>
        <v>0.0416666666666667</v>
      </c>
      <c r="AH51" s="36" t="n">
        <v>0.28125</v>
      </c>
      <c r="AI51" s="37" t="n">
        <f aca="false">AH50+AI50+AH51-AF51</f>
        <v>0.0513888888888889</v>
      </c>
      <c r="AJ51" s="36" t="n">
        <v>0.283333333333333</v>
      </c>
      <c r="AK51" s="37" t="n">
        <f aca="false">AJ50+AK50+AJ51-AH51</f>
        <v>0.00208333333333333</v>
      </c>
      <c r="AL51" s="35" t="n">
        <f aca="false">AL50-AJ51</f>
        <v>0.00902777777777778</v>
      </c>
      <c r="AM51" s="36" t="n">
        <v>0.295833333333333</v>
      </c>
      <c r="AN51" s="37" t="n">
        <f aca="false">AN49+AM50+AN50+AM51-AL50</f>
        <v>0.00347222222222222</v>
      </c>
      <c r="AO51" s="36" t="n">
        <v>0.333333333333333</v>
      </c>
      <c r="AP51" s="37" t="n">
        <f aca="false">AO50+AP50+AO51-AM51</f>
        <v>0.0409722222222222</v>
      </c>
      <c r="AQ51" s="36" t="n">
        <v>0.333333333333333</v>
      </c>
      <c r="AR51" s="37" t="n">
        <f aca="false">AR49+AQ50+AR50+AQ51-AO51+0.0416666666666667</f>
        <v>0.0763888888888889</v>
      </c>
      <c r="AS51" s="36" t="n">
        <v>0.333333333333333</v>
      </c>
      <c r="AT51" s="37" t="n">
        <f aca="false">AS50+AT50+AS51-AQ51</f>
        <v>0</v>
      </c>
      <c r="AU51" s="36" t="n">
        <v>0.333333333333333</v>
      </c>
      <c r="AV51" s="37" t="n">
        <f aca="false">AV49+AU50+AV50+AU51-AS51+0.0625</f>
        <v>0.111111111111111</v>
      </c>
    </row>
    <row r="52" s="16" customFormat="true" ht="13.55" hidden="false" customHeight="true" outlineLevel="0" collapsed="false">
      <c r="A52" s="10" t="n">
        <v>17</v>
      </c>
      <c r="B52" s="43" t="s">
        <v>49</v>
      </c>
      <c r="C52" s="12" t="n">
        <f aca="false">E54+G54+I54+K54+M54+O54+P54+R54+T54+V54+X54+Z54+AA54+AC54+AE54+AG54+AI54+AK54+AL54+AN54+AP54+AR54+AT54+AV54</f>
        <v>-0.038888888888889</v>
      </c>
      <c r="D52" s="10" t="n">
        <v>15</v>
      </c>
      <c r="E52" s="14" t="n">
        <v>0</v>
      </c>
      <c r="F52" s="14" t="s">
        <v>27</v>
      </c>
      <c r="G52" s="14"/>
      <c r="H52" s="14" t="s">
        <v>26</v>
      </c>
      <c r="I52" s="18" t="n">
        <v>0.00694444444444445</v>
      </c>
      <c r="J52" s="14" t="s">
        <v>30</v>
      </c>
      <c r="K52" s="14"/>
      <c r="L52" s="14" t="s">
        <v>28</v>
      </c>
      <c r="M52" s="14" t="n">
        <v>0.00694444444444444</v>
      </c>
      <c r="N52" s="14" t="s">
        <v>29</v>
      </c>
      <c r="O52" s="18" t="n">
        <v>0.00694444444444445</v>
      </c>
      <c r="P52" s="14" t="s">
        <v>36</v>
      </c>
      <c r="Q52" s="14" t="s">
        <v>12</v>
      </c>
      <c r="R52" s="14"/>
      <c r="S52" s="14" t="s">
        <v>8</v>
      </c>
      <c r="T52" s="14"/>
      <c r="U52" s="14" t="s">
        <v>9</v>
      </c>
      <c r="V52" s="14" t="n">
        <v>0.00694444444444444</v>
      </c>
      <c r="W52" s="14" t="s">
        <v>11</v>
      </c>
      <c r="X52" s="14" t="n">
        <v>0.00694444444444444</v>
      </c>
      <c r="Y52" s="14" t="s">
        <v>10</v>
      </c>
      <c r="Z52" s="14" t="n">
        <v>0.00694444444444444</v>
      </c>
      <c r="AA52" s="14" t="s">
        <v>13</v>
      </c>
      <c r="AB52" s="14" t="s">
        <v>16</v>
      </c>
      <c r="AC52" s="14"/>
      <c r="AD52" s="14" t="s">
        <v>15</v>
      </c>
      <c r="AE52" s="14"/>
      <c r="AF52" s="14" t="s">
        <v>14</v>
      </c>
      <c r="AG52" s="15" t="n">
        <v>0.00694444444444445</v>
      </c>
      <c r="AH52" s="14" t="s">
        <v>18</v>
      </c>
      <c r="AI52" s="14"/>
      <c r="AJ52" s="14" t="s">
        <v>17</v>
      </c>
      <c r="AK52" s="18" t="n">
        <v>0.00694444444444445</v>
      </c>
      <c r="AL52" s="14" t="s">
        <v>19</v>
      </c>
      <c r="AM52" s="14" t="s">
        <v>22</v>
      </c>
      <c r="AN52" s="14"/>
      <c r="AO52" s="14" t="s">
        <v>20</v>
      </c>
      <c r="AP52" s="18" t="n">
        <v>0.00694444444444445</v>
      </c>
      <c r="AQ52" s="14" t="s">
        <v>24</v>
      </c>
      <c r="AR52" s="14"/>
      <c r="AS52" s="14" t="s">
        <v>21</v>
      </c>
      <c r="AT52" s="18" t="n">
        <v>0.00694444444444445</v>
      </c>
      <c r="AU52" s="14" t="s">
        <v>23</v>
      </c>
      <c r="AV52" s="18" t="n">
        <v>0.00694444444444445</v>
      </c>
    </row>
    <row r="53" s="16" customFormat="true" ht="13.55" hidden="false" customHeight="false" outlineLevel="0" collapsed="false">
      <c r="A53" s="10"/>
      <c r="B53" s="43"/>
      <c r="C53" s="12"/>
      <c r="D53" s="10"/>
      <c r="E53" s="17" t="n">
        <v>0.971527777777778</v>
      </c>
      <c r="F53" s="18"/>
      <c r="G53" s="18"/>
      <c r="H53" s="18" t="n">
        <v>0.0104166666666667</v>
      </c>
      <c r="I53" s="18" t="n">
        <v>0.0173611111111111</v>
      </c>
      <c r="J53" s="18"/>
      <c r="K53" s="18"/>
      <c r="L53" s="18"/>
      <c r="M53" s="18"/>
      <c r="N53" s="18" t="n">
        <v>0.0104166666666667</v>
      </c>
      <c r="O53" s="18" t="n">
        <v>0.0173611111111111</v>
      </c>
      <c r="P53" s="17" t="n">
        <v>0.0916666666666667</v>
      </c>
      <c r="Q53" s="18"/>
      <c r="R53" s="18"/>
      <c r="S53" s="18"/>
      <c r="T53" s="18" t="n">
        <v>0.0173611111111111</v>
      </c>
      <c r="U53" s="18"/>
      <c r="V53" s="18"/>
      <c r="W53" s="18" t="n">
        <v>0.0104166666666667</v>
      </c>
      <c r="X53" s="18"/>
      <c r="Y53" s="18"/>
      <c r="Z53" s="18"/>
      <c r="AA53" s="17" t="n">
        <v>0.263888888888889</v>
      </c>
      <c r="AB53" s="18"/>
      <c r="AC53" s="18"/>
      <c r="AD53" s="18"/>
      <c r="AE53" s="18"/>
      <c r="AF53" s="18" t="n">
        <v>0.0104166666666667</v>
      </c>
      <c r="AG53" s="18" t="n">
        <v>0.0173611111111111</v>
      </c>
      <c r="AH53" s="18"/>
      <c r="AI53" s="18"/>
      <c r="AJ53" s="18" t="n">
        <v>0.0138888888888889</v>
      </c>
      <c r="AK53" s="18" t="n">
        <v>0.0277777777777778</v>
      </c>
      <c r="AL53" s="17" t="n">
        <v>0.333333333333333</v>
      </c>
      <c r="AM53" s="18"/>
      <c r="AN53" s="18"/>
      <c r="AO53" s="18" t="n">
        <v>0.0416666666666667</v>
      </c>
      <c r="AP53" s="18"/>
      <c r="AQ53" s="18"/>
      <c r="AR53" s="18"/>
      <c r="AS53" s="18" t="n">
        <v>0.0104166666666667</v>
      </c>
      <c r="AT53" s="18" t="n">
        <v>0.0173611111111111</v>
      </c>
      <c r="AU53" s="18" t="n">
        <v>0.0138888888888889</v>
      </c>
      <c r="AV53" s="18" t="n">
        <v>0.0277777777777778</v>
      </c>
    </row>
    <row r="54" s="16" customFormat="true" ht="18.35" hidden="false" customHeight="false" outlineLevel="0" collapsed="false">
      <c r="A54" s="10"/>
      <c r="B54" s="43"/>
      <c r="C54" s="20" t="n">
        <f aca="false">23*60+4</f>
        <v>1384</v>
      </c>
      <c r="D54" s="10"/>
      <c r="E54" s="21" t="n">
        <f aca="false">E53-C3</f>
        <v>0.0784722222222222</v>
      </c>
      <c r="F54" s="22" t="n">
        <v>0.977777777777778</v>
      </c>
      <c r="G54" s="23" t="n">
        <f aca="false">F53+G53+F54-E53</f>
        <v>0.00625</v>
      </c>
      <c r="H54" s="22" t="n">
        <v>0.0201388888888889</v>
      </c>
      <c r="I54" s="23" t="n">
        <f aca="false">I52+H53+I53+H54-F54</f>
        <v>-0.922916666666667</v>
      </c>
      <c r="J54" s="22" t="n">
        <v>0.0236111111111111</v>
      </c>
      <c r="K54" s="23" t="n">
        <f aca="false">J53+K53+J54-H54</f>
        <v>0.00347222222222222</v>
      </c>
      <c r="L54" s="22" t="n">
        <v>0.0277777777777778</v>
      </c>
      <c r="M54" s="23" t="n">
        <f aca="false">L53+M53+L54-J54</f>
        <v>0.00416666666666667</v>
      </c>
      <c r="N54" s="22" t="n">
        <v>0.0763888888888889</v>
      </c>
      <c r="O54" s="23" t="n">
        <f aca="false">O52+N53+O53+N54-L54</f>
        <v>0.0833333333333333</v>
      </c>
      <c r="P54" s="21" t="n">
        <f aca="false">P53-N54</f>
        <v>0.0152777777777778</v>
      </c>
      <c r="Q54" s="22" t="n">
        <v>0.0979166666666667</v>
      </c>
      <c r="R54" s="23" t="n">
        <f aca="false">Q53+R53+Q54-P53</f>
        <v>0.00625</v>
      </c>
      <c r="S54" s="22" t="n">
        <v>0.169444444444444</v>
      </c>
      <c r="T54" s="23" t="n">
        <f aca="false">S53+T53+S54-Q54</f>
        <v>0.0888888888888889</v>
      </c>
      <c r="U54" s="22" t="n">
        <v>0.177083333333333</v>
      </c>
      <c r="V54" s="23" t="n">
        <f aca="false">U53+V53+U54-S54</f>
        <v>0.00763888888888889</v>
      </c>
      <c r="W54" s="22" t="n">
        <v>0.202083333333333</v>
      </c>
      <c r="X54" s="23" t="n">
        <f aca="false">W53+X53+W54-U54</f>
        <v>0.0354166666666667</v>
      </c>
      <c r="Y54" s="22" t="n">
        <v>0.255555555555556</v>
      </c>
      <c r="Z54" s="23" t="n">
        <f aca="false">Y53+Z53+Y54-W54</f>
        <v>0.0534722222222222</v>
      </c>
      <c r="AA54" s="21" t="n">
        <f aca="false">AA53-Y54</f>
        <v>0.00833333333333333</v>
      </c>
      <c r="AB54" s="22" t="n">
        <v>0.276388888888889</v>
      </c>
      <c r="AC54" s="23" t="n">
        <f aca="false">AB53+AC53+AB54-AA53</f>
        <v>0.0125</v>
      </c>
      <c r="AD54" s="22" t="n">
        <v>0.282638888888889</v>
      </c>
      <c r="AE54" s="23" t="n">
        <f aca="false">AD53+AE53+AD54-AB54</f>
        <v>0.00625</v>
      </c>
      <c r="AF54" s="22" t="n">
        <v>0.324305555555556</v>
      </c>
      <c r="AG54" s="23" t="n">
        <f aca="false">AG52+AF53+AG53+AF54-AD54</f>
        <v>0.0763888888888889</v>
      </c>
      <c r="AH54" s="22" t="n">
        <v>0.333333333333333</v>
      </c>
      <c r="AI54" s="23" t="n">
        <f aca="false">AH53+AI53+AH54-AF54</f>
        <v>0.00902777777777778</v>
      </c>
      <c r="AJ54" s="22" t="n">
        <v>0.333333333333333</v>
      </c>
      <c r="AK54" s="23" t="n">
        <f aca="false">AK52+AJ53+AK53+AJ54-AH54+0.0625</f>
        <v>0.111111111111111</v>
      </c>
      <c r="AL54" s="21" t="n">
        <f aca="false">AL53-AJ54</f>
        <v>0</v>
      </c>
      <c r="AM54" s="22" t="n">
        <v>0.333333333333333</v>
      </c>
      <c r="AN54" s="23" t="n">
        <f aca="false">AN52+AM53+AN53+AM54-AL53</f>
        <v>0</v>
      </c>
      <c r="AO54" s="22" t="n">
        <v>0.333333333333333</v>
      </c>
      <c r="AP54" s="23" t="n">
        <f aca="false">AP52+AO53+AP53+AO54-AM54+0.0416666666666667</f>
        <v>0.0902777777777778</v>
      </c>
      <c r="AQ54" s="22" t="n">
        <v>0.333333333333333</v>
      </c>
      <c r="AR54" s="23" t="n">
        <f aca="false">AQ53+AR53+AQ54-AO54</f>
        <v>0</v>
      </c>
      <c r="AS54" s="22" t="n">
        <v>0.333333333333333</v>
      </c>
      <c r="AT54" s="23" t="n">
        <f aca="false">AT52+AS53+AT53+AS54-AQ54+0.0416666666666667</f>
        <v>0.0763888888888889</v>
      </c>
      <c r="AU54" s="22" t="n">
        <v>0.333333333333333</v>
      </c>
      <c r="AV54" s="23" t="n">
        <f aca="false">AV52+AU53+AV53+AU54-AS54+0.0625</f>
        <v>0.111111111111111</v>
      </c>
    </row>
    <row r="55" s="31" customFormat="true" ht="13.55" hidden="false" customHeight="true" outlineLevel="0" collapsed="false">
      <c r="A55" s="24" t="n">
        <v>18</v>
      </c>
      <c r="B55" s="43" t="s">
        <v>50</v>
      </c>
      <c r="C55" s="26" t="n">
        <f aca="false">E57+G57+I57+K57+M57+O57+P57+R57+T57+V57+X57+Z57+AA57+AC57+AE57+AG57+AI57+AK57+AL57+AN57+AP57+AR57+AT57+AV57</f>
        <v>-0.270833333333334</v>
      </c>
      <c r="D55" s="24" t="n">
        <v>6</v>
      </c>
      <c r="E55" s="28" t="n">
        <v>0</v>
      </c>
      <c r="F55" s="28" t="s">
        <v>30</v>
      </c>
      <c r="G55" s="28"/>
      <c r="H55" s="28" t="s">
        <v>27</v>
      </c>
      <c r="I55" s="28" t="n">
        <v>0.00694444444444444</v>
      </c>
      <c r="J55" s="28" t="s">
        <v>29</v>
      </c>
      <c r="K55" s="29" t="n">
        <v>0.00694444444444445</v>
      </c>
      <c r="L55" s="28" t="s">
        <v>28</v>
      </c>
      <c r="M55" s="28" t="n">
        <v>0.00694444444444444</v>
      </c>
      <c r="N55" s="28" t="s">
        <v>26</v>
      </c>
      <c r="O55" s="28"/>
      <c r="P55" s="28" t="s">
        <v>36</v>
      </c>
      <c r="Q55" s="28" t="s">
        <v>9</v>
      </c>
      <c r="R55" s="28"/>
      <c r="S55" s="28" t="s">
        <v>11</v>
      </c>
      <c r="T55" s="28"/>
      <c r="U55" s="28" t="s">
        <v>12</v>
      </c>
      <c r="V55" s="28"/>
      <c r="W55" s="28" t="s">
        <v>10</v>
      </c>
      <c r="X55" s="30" t="n">
        <v>0.00694444444444445</v>
      </c>
      <c r="Y55" s="28" t="s">
        <v>8</v>
      </c>
      <c r="Z55" s="28" t="n">
        <v>0.00694444444444444</v>
      </c>
      <c r="AA55" s="28" t="s">
        <v>13</v>
      </c>
      <c r="AB55" s="28" t="s">
        <v>16</v>
      </c>
      <c r="AC55" s="28"/>
      <c r="AD55" s="28" t="s">
        <v>15</v>
      </c>
      <c r="AE55" s="28"/>
      <c r="AF55" s="28" t="s">
        <v>17</v>
      </c>
      <c r="AG55" s="28"/>
      <c r="AH55" s="28" t="s">
        <v>14</v>
      </c>
      <c r="AI55" s="28"/>
      <c r="AJ55" s="28" t="s">
        <v>18</v>
      </c>
      <c r="AK55" s="28"/>
      <c r="AL55" s="28" t="s">
        <v>19</v>
      </c>
      <c r="AM55" s="28" t="s">
        <v>22</v>
      </c>
      <c r="AN55" s="28"/>
      <c r="AO55" s="28" t="s">
        <v>20</v>
      </c>
      <c r="AP55" s="28"/>
      <c r="AQ55" s="28" t="s">
        <v>21</v>
      </c>
      <c r="AR55" s="28"/>
      <c r="AS55" s="28" t="s">
        <v>24</v>
      </c>
      <c r="AT55" s="28" t="n">
        <v>0.00694444444444444</v>
      </c>
      <c r="AU55" s="28" t="s">
        <v>23</v>
      </c>
      <c r="AV55" s="29" t="n">
        <v>0.00694444444444445</v>
      </c>
    </row>
    <row r="56" s="31" customFormat="true" ht="13.55" hidden="false" customHeight="false" outlineLevel="0" collapsed="false">
      <c r="A56" s="24"/>
      <c r="B56" s="43"/>
      <c r="C56" s="26"/>
      <c r="D56" s="24"/>
      <c r="E56" s="32" t="n">
        <v>0.95625</v>
      </c>
      <c r="F56" s="29" t="n">
        <v>0.0104166666666667</v>
      </c>
      <c r="G56" s="29"/>
      <c r="H56" s="29"/>
      <c r="I56" s="29"/>
      <c r="J56" s="29" t="n">
        <v>0.0104166666666667</v>
      </c>
      <c r="K56" s="29" t="n">
        <v>0.0173611111111111</v>
      </c>
      <c r="L56" s="29"/>
      <c r="M56" s="29"/>
      <c r="N56" s="29"/>
      <c r="O56" s="29"/>
      <c r="P56" s="32" t="n">
        <v>0.0604166666666667</v>
      </c>
      <c r="Q56" s="29"/>
      <c r="R56" s="29"/>
      <c r="S56" s="29" t="n">
        <v>0.0104166666666667</v>
      </c>
      <c r="T56" s="29"/>
      <c r="U56" s="29"/>
      <c r="V56" s="29"/>
      <c r="W56" s="29" t="n">
        <v>0.0104166666666667</v>
      </c>
      <c r="X56" s="29" t="n">
        <v>0.0173611111111111</v>
      </c>
      <c r="Y56" s="29"/>
      <c r="Z56" s="29"/>
      <c r="AA56" s="32" t="n">
        <v>0.193055555555556</v>
      </c>
      <c r="AB56" s="29" t="n">
        <v>0.0104166666666667</v>
      </c>
      <c r="AC56" s="29"/>
      <c r="AD56" s="29"/>
      <c r="AE56" s="29"/>
      <c r="AF56" s="29" t="n">
        <v>0.0138888888888889</v>
      </c>
      <c r="AG56" s="29" t="n">
        <v>0.0277777777777778</v>
      </c>
      <c r="AH56" s="29"/>
      <c r="AI56" s="29" t="n">
        <v>0.0173611111111111</v>
      </c>
      <c r="AJ56" s="29"/>
      <c r="AK56" s="29"/>
      <c r="AL56" s="32" t="n">
        <v>0.303472222222222</v>
      </c>
      <c r="AM56" s="29"/>
      <c r="AN56" s="29"/>
      <c r="AO56" s="29"/>
      <c r="AP56" s="29"/>
      <c r="AQ56" s="29"/>
      <c r="AR56" s="29"/>
      <c r="AS56" s="29"/>
      <c r="AT56" s="29"/>
      <c r="AU56" s="29" t="n">
        <v>0.0138888888888889</v>
      </c>
      <c r="AV56" s="29" t="n">
        <v>0.0277777777777778</v>
      </c>
    </row>
    <row r="57" s="31" customFormat="true" ht="18.35" hidden="false" customHeight="false" outlineLevel="0" collapsed="false">
      <c r="A57" s="24"/>
      <c r="B57" s="43"/>
      <c r="C57" s="34" t="n">
        <f aca="false">17*60+30</f>
        <v>1050</v>
      </c>
      <c r="D57" s="24"/>
      <c r="E57" s="35" t="n">
        <f aca="false">E56-C3</f>
        <v>0.0631944444444444</v>
      </c>
      <c r="F57" s="36" t="n">
        <v>0.970138888888889</v>
      </c>
      <c r="G57" s="37" t="n">
        <f aca="false">F56+G56+F57-E56</f>
        <v>0.0243055555555555</v>
      </c>
      <c r="H57" s="36" t="n">
        <v>0.977083333333333</v>
      </c>
      <c r="I57" s="37" t="n">
        <f aca="false">H56+I56+H57-F57</f>
        <v>0.00694444444444444</v>
      </c>
      <c r="J57" s="36" t="n">
        <v>0.0125</v>
      </c>
      <c r="K57" s="37" t="n">
        <f aca="false">K55+J56+K56+J57-H57+0.00625</f>
        <v>-0.923611111111111</v>
      </c>
      <c r="L57" s="36" t="n">
        <v>0.0173611111111111</v>
      </c>
      <c r="M57" s="37" t="n">
        <f aca="false">L56+M56+L57-J57</f>
        <v>0.00486111111111111</v>
      </c>
      <c r="N57" s="36" t="n">
        <v>0.0486111111111111</v>
      </c>
      <c r="O57" s="37" t="n">
        <f aca="false">N56+O56+N57-L57</f>
        <v>0.03125</v>
      </c>
      <c r="P57" s="35" t="n">
        <f aca="false">P56-N57</f>
        <v>0.0118055555555556</v>
      </c>
      <c r="Q57" s="36" t="n">
        <v>0.0659722222222222</v>
      </c>
      <c r="R57" s="37" t="n">
        <f aca="false">Q56+R56+Q57-P56</f>
        <v>0.00555555555555556</v>
      </c>
      <c r="S57" s="36" t="n">
        <v>0.118055555555556</v>
      </c>
      <c r="T57" s="37" t="n">
        <f aca="false">S56+T56+S57-Q57</f>
        <v>0.0625</v>
      </c>
      <c r="U57" s="36" t="n">
        <v>0.122916666666667</v>
      </c>
      <c r="V57" s="37" t="n">
        <f aca="false">U56+V56+U57-S57</f>
        <v>0.00486111111111111</v>
      </c>
      <c r="W57" s="36" t="n">
        <v>0.152777777777778</v>
      </c>
      <c r="X57" s="37" t="n">
        <f aca="false">X55+W56+X56+W57-U57+0.0118055555555556</f>
        <v>0.0763888888888889</v>
      </c>
      <c r="Y57" s="36" t="n">
        <v>0.186111111111111</v>
      </c>
      <c r="Z57" s="37" t="n">
        <f aca="false">Y56+Z56+Y57-W57</f>
        <v>0.0333333333333333</v>
      </c>
      <c r="AA57" s="35" t="n">
        <f aca="false">AA56-Y57</f>
        <v>0.00694444444444444</v>
      </c>
      <c r="AB57" s="36" t="n">
        <v>0.209027777777778</v>
      </c>
      <c r="AC57" s="37" t="n">
        <f aca="false">AB56+AC56+AB57-AA56</f>
        <v>0.0263888888888889</v>
      </c>
      <c r="AD57" s="36" t="n">
        <v>0.217361111111111</v>
      </c>
      <c r="AE57" s="37" t="n">
        <f aca="false">AD56+AE56+AD57-AB57</f>
        <v>0.00833333333333333</v>
      </c>
      <c r="AF57" s="36" t="n">
        <v>0.259027777777778</v>
      </c>
      <c r="AG57" s="37" t="n">
        <f aca="false">AF56+AG56+AF57-AD57</f>
        <v>0.0833333333333334</v>
      </c>
      <c r="AH57" s="36" t="n">
        <v>0.295138888888889</v>
      </c>
      <c r="AI57" s="37" t="n">
        <f aca="false">AH56+AI56+AH57-AF57</f>
        <v>0.0534722222222221</v>
      </c>
      <c r="AJ57" s="36" t="n">
        <v>0.296527777777778</v>
      </c>
      <c r="AK57" s="37" t="n">
        <f aca="false">AJ56+AK56+AJ57-AH57</f>
        <v>0.00138888888888889</v>
      </c>
      <c r="AL57" s="35" t="n">
        <f aca="false">AL56-AJ57</f>
        <v>0.00694444444444444</v>
      </c>
      <c r="AM57" s="36" t="n">
        <v>0.309027777777778</v>
      </c>
      <c r="AN57" s="37" t="n">
        <f aca="false">AM56+AN56+AM57-AL56</f>
        <v>0.00555555555555556</v>
      </c>
      <c r="AO57" s="36" t="n">
        <v>0.317361111111111</v>
      </c>
      <c r="AP57" s="37" t="n">
        <f aca="false">AO56+AP56+AO57-AM57</f>
        <v>0.00833333333333333</v>
      </c>
      <c r="AQ57" s="36" t="n">
        <v>0.327777777777778</v>
      </c>
      <c r="AR57" s="37" t="n">
        <f aca="false">AQ56+AR56+AQ57-AO57</f>
        <v>0.0104166666666667</v>
      </c>
      <c r="AS57" s="36" t="n">
        <v>0.333333333333333</v>
      </c>
      <c r="AT57" s="37" t="n">
        <f aca="false">AS56+AT56+AS57-AQ57</f>
        <v>0.00555555555555556</v>
      </c>
      <c r="AU57" s="36" t="n">
        <v>0.333333333333333</v>
      </c>
      <c r="AV57" s="37" t="n">
        <f aca="false">AV55+AU56+AV56+AU57-AS57+0.0625</f>
        <v>0.111111111111111</v>
      </c>
    </row>
  </sheetData>
  <mergeCells count="396">
    <mergeCell ref="A1:A3"/>
    <mergeCell ref="F1:G1"/>
    <mergeCell ref="H1:I1"/>
    <mergeCell ref="J1:K1"/>
    <mergeCell ref="L1:M1"/>
    <mergeCell ref="N1:O1"/>
    <mergeCell ref="Q1:R1"/>
    <mergeCell ref="S1:T1"/>
    <mergeCell ref="U1:V1"/>
    <mergeCell ref="W1:X1"/>
    <mergeCell ref="Y1:Z1"/>
    <mergeCell ref="AB1:AC1"/>
    <mergeCell ref="AD1:AE1"/>
    <mergeCell ref="AF1:AG1"/>
    <mergeCell ref="AH1:AI1"/>
    <mergeCell ref="AJ1:AK1"/>
    <mergeCell ref="AM1:AN1"/>
    <mergeCell ref="AO1:AP1"/>
    <mergeCell ref="AQ1:AR1"/>
    <mergeCell ref="AS1:AT1"/>
    <mergeCell ref="AU1:AV1"/>
    <mergeCell ref="F3:G3"/>
    <mergeCell ref="H3:I3"/>
    <mergeCell ref="J3:K3"/>
    <mergeCell ref="L3:M3"/>
    <mergeCell ref="N3:O3"/>
    <mergeCell ref="Q3:R3"/>
    <mergeCell ref="S3:T3"/>
    <mergeCell ref="U3:V3"/>
    <mergeCell ref="W3:X3"/>
    <mergeCell ref="Y3:Z3"/>
    <mergeCell ref="AB3:AC3"/>
    <mergeCell ref="AD3:AE3"/>
    <mergeCell ref="AF3:AG3"/>
    <mergeCell ref="AH3:AI3"/>
    <mergeCell ref="AJ3:AK3"/>
    <mergeCell ref="AM3:AN3"/>
    <mergeCell ref="AO3:AP3"/>
    <mergeCell ref="AQ3:AR3"/>
    <mergeCell ref="AS3:AT3"/>
    <mergeCell ref="AU3:AV3"/>
    <mergeCell ref="A4:A6"/>
    <mergeCell ref="B4:B6"/>
    <mergeCell ref="C4:C5"/>
    <mergeCell ref="D4:D6"/>
    <mergeCell ref="F4:G4"/>
    <mergeCell ref="H4:I4"/>
    <mergeCell ref="J4:K4"/>
    <mergeCell ref="L4:M4"/>
    <mergeCell ref="N4:O4"/>
    <mergeCell ref="Q4:R4"/>
    <mergeCell ref="S4:T4"/>
    <mergeCell ref="U4:V4"/>
    <mergeCell ref="W4:X4"/>
    <mergeCell ref="Y4:Z4"/>
    <mergeCell ref="AB4:AC4"/>
    <mergeCell ref="AD4:AE4"/>
    <mergeCell ref="AF4:AG4"/>
    <mergeCell ref="AH4:AI4"/>
    <mergeCell ref="AJ4:AK4"/>
    <mergeCell ref="AM4:AN4"/>
    <mergeCell ref="AO4:AP4"/>
    <mergeCell ref="AQ4:AR4"/>
    <mergeCell ref="A7:A9"/>
    <mergeCell ref="B7:B9"/>
    <mergeCell ref="C7:C8"/>
    <mergeCell ref="D7:D9"/>
    <mergeCell ref="H7:I7"/>
    <mergeCell ref="J7:K7"/>
    <mergeCell ref="L7:M7"/>
    <mergeCell ref="N7:O7"/>
    <mergeCell ref="Q7:R7"/>
    <mergeCell ref="S7:T7"/>
    <mergeCell ref="U7:V7"/>
    <mergeCell ref="W7:X7"/>
    <mergeCell ref="Y7:Z7"/>
    <mergeCell ref="AB7:AC7"/>
    <mergeCell ref="AD7:AE7"/>
    <mergeCell ref="AF7:AG7"/>
    <mergeCell ref="AH7:AI7"/>
    <mergeCell ref="AJ7:AK7"/>
    <mergeCell ref="AM7:AN7"/>
    <mergeCell ref="AO7:AP7"/>
    <mergeCell ref="A10:A12"/>
    <mergeCell ref="B10:B12"/>
    <mergeCell ref="C10:C11"/>
    <mergeCell ref="D10:D12"/>
    <mergeCell ref="F10:G10"/>
    <mergeCell ref="H10:I10"/>
    <mergeCell ref="J10:K10"/>
    <mergeCell ref="L10:M10"/>
    <mergeCell ref="N10:O10"/>
    <mergeCell ref="Q10:R10"/>
    <mergeCell ref="S10:T10"/>
    <mergeCell ref="U10:V10"/>
    <mergeCell ref="W10:X10"/>
    <mergeCell ref="Y10:Z10"/>
    <mergeCell ref="AB10:AC10"/>
    <mergeCell ref="AD10:AE10"/>
    <mergeCell ref="AF10:AG10"/>
    <mergeCell ref="AM10:AN10"/>
    <mergeCell ref="AO10:AP10"/>
    <mergeCell ref="A13:A15"/>
    <mergeCell ref="B13:B15"/>
    <mergeCell ref="C13:C14"/>
    <mergeCell ref="D13:D15"/>
    <mergeCell ref="F13:G13"/>
    <mergeCell ref="H13:I13"/>
    <mergeCell ref="J13:K13"/>
    <mergeCell ref="L13:M13"/>
    <mergeCell ref="N13:O13"/>
    <mergeCell ref="Q13:R13"/>
    <mergeCell ref="S13:T13"/>
    <mergeCell ref="U13:V13"/>
    <mergeCell ref="W13:X13"/>
    <mergeCell ref="Y13:Z13"/>
    <mergeCell ref="AB13:AC13"/>
    <mergeCell ref="AF13:AG13"/>
    <mergeCell ref="AM13:AN13"/>
    <mergeCell ref="AO13:AP13"/>
    <mergeCell ref="A16:A18"/>
    <mergeCell ref="B16:B18"/>
    <mergeCell ref="C16:C17"/>
    <mergeCell ref="D16:D18"/>
    <mergeCell ref="F16:G16"/>
    <mergeCell ref="H16:I16"/>
    <mergeCell ref="J16:K16"/>
    <mergeCell ref="L16:M16"/>
    <mergeCell ref="N16:O16"/>
    <mergeCell ref="S16:T16"/>
    <mergeCell ref="U16:V16"/>
    <mergeCell ref="W16:X16"/>
    <mergeCell ref="Y16:Z16"/>
    <mergeCell ref="AB16:AC16"/>
    <mergeCell ref="AD16:AE16"/>
    <mergeCell ref="AF16:AG16"/>
    <mergeCell ref="AH16:AI16"/>
    <mergeCell ref="AJ16:AK16"/>
    <mergeCell ref="AM16:AN16"/>
    <mergeCell ref="AO16:AP16"/>
    <mergeCell ref="A19:A21"/>
    <mergeCell ref="B19:B21"/>
    <mergeCell ref="C19:C20"/>
    <mergeCell ref="D19:D21"/>
    <mergeCell ref="H19:I19"/>
    <mergeCell ref="J19:K19"/>
    <mergeCell ref="L19:M19"/>
    <mergeCell ref="Q19:R19"/>
    <mergeCell ref="S19:T19"/>
    <mergeCell ref="U19:V19"/>
    <mergeCell ref="AD19:AE19"/>
    <mergeCell ref="AH19:AI19"/>
    <mergeCell ref="AM19:AN19"/>
    <mergeCell ref="AO19:AP19"/>
    <mergeCell ref="A22:A24"/>
    <mergeCell ref="B22:B24"/>
    <mergeCell ref="C22:C23"/>
    <mergeCell ref="D22:D24"/>
    <mergeCell ref="F22:G22"/>
    <mergeCell ref="H22:I22"/>
    <mergeCell ref="L22:M22"/>
    <mergeCell ref="Q22:R22"/>
    <mergeCell ref="S22:T22"/>
    <mergeCell ref="U22:V22"/>
    <mergeCell ref="W22:X22"/>
    <mergeCell ref="Y22:Z22"/>
    <mergeCell ref="AB22:AC22"/>
    <mergeCell ref="AD22:AE22"/>
    <mergeCell ref="AF22:AG22"/>
    <mergeCell ref="AH22:AI22"/>
    <mergeCell ref="AJ22:AK22"/>
    <mergeCell ref="AM22:AN22"/>
    <mergeCell ref="AO22:AP22"/>
    <mergeCell ref="A25:A27"/>
    <mergeCell ref="B25:B27"/>
    <mergeCell ref="C25:C26"/>
    <mergeCell ref="D25:D27"/>
    <mergeCell ref="F25:G25"/>
    <mergeCell ref="J25:K25"/>
    <mergeCell ref="L25:M25"/>
    <mergeCell ref="N25:O25"/>
    <mergeCell ref="Q25:R25"/>
    <mergeCell ref="S25:T25"/>
    <mergeCell ref="U25:V25"/>
    <mergeCell ref="Y25:Z25"/>
    <mergeCell ref="AB25:AC25"/>
    <mergeCell ref="AD25:AE25"/>
    <mergeCell ref="AF25:AG25"/>
    <mergeCell ref="AH25:AI25"/>
    <mergeCell ref="AM25:AN25"/>
    <mergeCell ref="AO25:AP25"/>
    <mergeCell ref="A28:A30"/>
    <mergeCell ref="B28:B30"/>
    <mergeCell ref="C28:C29"/>
    <mergeCell ref="D28:D30"/>
    <mergeCell ref="H28:I28"/>
    <mergeCell ref="J28:K28"/>
    <mergeCell ref="L28:M28"/>
    <mergeCell ref="N28:O28"/>
    <mergeCell ref="Q28:R28"/>
    <mergeCell ref="S28:T28"/>
    <mergeCell ref="U28:V28"/>
    <mergeCell ref="W28:X28"/>
    <mergeCell ref="Y28:Z28"/>
    <mergeCell ref="AB28:AC28"/>
    <mergeCell ref="AD28:AE28"/>
    <mergeCell ref="AF28:AG28"/>
    <mergeCell ref="AH28:AI28"/>
    <mergeCell ref="AM28:AN28"/>
    <mergeCell ref="AO28:AP28"/>
    <mergeCell ref="A31:A33"/>
    <mergeCell ref="B31:B33"/>
    <mergeCell ref="C31:C32"/>
    <mergeCell ref="D31:D33"/>
    <mergeCell ref="F31:G31"/>
    <mergeCell ref="H31:I31"/>
    <mergeCell ref="J31:K31"/>
    <mergeCell ref="L31:M31"/>
    <mergeCell ref="N31:O31"/>
    <mergeCell ref="Q31:R31"/>
    <mergeCell ref="S31:T31"/>
    <mergeCell ref="U31:V31"/>
    <mergeCell ref="W31:X31"/>
    <mergeCell ref="Y31:Z31"/>
    <mergeCell ref="AB31:AC31"/>
    <mergeCell ref="AD31:AE31"/>
    <mergeCell ref="AF31:AG31"/>
    <mergeCell ref="AH31:AI31"/>
    <mergeCell ref="AJ31:AK31"/>
    <mergeCell ref="AM31:AN31"/>
    <mergeCell ref="AO31:AP31"/>
    <mergeCell ref="AQ31:AR31"/>
    <mergeCell ref="AS31:AT31"/>
    <mergeCell ref="AU31:AV31"/>
    <mergeCell ref="A34:A36"/>
    <mergeCell ref="B34:B36"/>
    <mergeCell ref="C34:C35"/>
    <mergeCell ref="D34:D36"/>
    <mergeCell ref="F34:G34"/>
    <mergeCell ref="H34:I34"/>
    <mergeCell ref="J34:K34"/>
    <mergeCell ref="L34:M34"/>
    <mergeCell ref="N34:O34"/>
    <mergeCell ref="Q34:R34"/>
    <mergeCell ref="S34:T34"/>
    <mergeCell ref="U34:V34"/>
    <mergeCell ref="W34:X34"/>
    <mergeCell ref="Y34:Z34"/>
    <mergeCell ref="AB34:AC34"/>
    <mergeCell ref="AD34:AE34"/>
    <mergeCell ref="AF34:AG34"/>
    <mergeCell ref="AH34:AI34"/>
    <mergeCell ref="AJ34:AK34"/>
    <mergeCell ref="AM34:AN34"/>
    <mergeCell ref="AO34:AP34"/>
    <mergeCell ref="AQ34:AR34"/>
    <mergeCell ref="A37:A39"/>
    <mergeCell ref="B37:B39"/>
    <mergeCell ref="C37:C38"/>
    <mergeCell ref="D37:D39"/>
    <mergeCell ref="F37:G37"/>
    <mergeCell ref="J37:K37"/>
    <mergeCell ref="L37:M37"/>
    <mergeCell ref="N37:O37"/>
    <mergeCell ref="Q37:R37"/>
    <mergeCell ref="S37:T37"/>
    <mergeCell ref="W37:X37"/>
    <mergeCell ref="Y37:Z37"/>
    <mergeCell ref="AB37:AC37"/>
    <mergeCell ref="AD37:AE37"/>
    <mergeCell ref="AF37:AG37"/>
    <mergeCell ref="AH37:AI37"/>
    <mergeCell ref="AO37:AP37"/>
    <mergeCell ref="AU37:AV37"/>
    <mergeCell ref="A40:A42"/>
    <mergeCell ref="B40:B42"/>
    <mergeCell ref="C40:C41"/>
    <mergeCell ref="D40:D42"/>
    <mergeCell ref="F40:G40"/>
    <mergeCell ref="H40:I40"/>
    <mergeCell ref="J40:K40"/>
    <mergeCell ref="L40:M40"/>
    <mergeCell ref="N40:O40"/>
    <mergeCell ref="Q40:R40"/>
    <mergeCell ref="S40:T40"/>
    <mergeCell ref="U40:V40"/>
    <mergeCell ref="W40:X40"/>
    <mergeCell ref="Y40:Z40"/>
    <mergeCell ref="AB40:AC40"/>
    <mergeCell ref="AD40:AE40"/>
    <mergeCell ref="AF40:AG40"/>
    <mergeCell ref="AH40:AI40"/>
    <mergeCell ref="AJ40:AK40"/>
    <mergeCell ref="AM40:AN40"/>
    <mergeCell ref="AO40:AP40"/>
    <mergeCell ref="A43:A45"/>
    <mergeCell ref="B43:B45"/>
    <mergeCell ref="C43:C44"/>
    <mergeCell ref="D43:D45"/>
    <mergeCell ref="F43:G43"/>
    <mergeCell ref="H43:I43"/>
    <mergeCell ref="J43:K43"/>
    <mergeCell ref="L43:M43"/>
    <mergeCell ref="N43:O43"/>
    <mergeCell ref="Q43:R43"/>
    <mergeCell ref="S43:T43"/>
    <mergeCell ref="U43:V43"/>
    <mergeCell ref="W43:X43"/>
    <mergeCell ref="Y43:Z43"/>
    <mergeCell ref="AB43:AC43"/>
    <mergeCell ref="AD43:AE43"/>
    <mergeCell ref="AF43:AG43"/>
    <mergeCell ref="AH43:AI43"/>
    <mergeCell ref="AO43:AP43"/>
    <mergeCell ref="AU43:AV43"/>
    <mergeCell ref="A46:A48"/>
    <mergeCell ref="B46:B48"/>
    <mergeCell ref="C46:C47"/>
    <mergeCell ref="D46:D48"/>
    <mergeCell ref="F46:G46"/>
    <mergeCell ref="H46:I46"/>
    <mergeCell ref="J46:K46"/>
    <mergeCell ref="L46:M46"/>
    <mergeCell ref="N46:O46"/>
    <mergeCell ref="Q46:R46"/>
    <mergeCell ref="S46:T46"/>
    <mergeCell ref="U46:V46"/>
    <mergeCell ref="W46:X46"/>
    <mergeCell ref="Y46:Z46"/>
    <mergeCell ref="AB46:AC46"/>
    <mergeCell ref="AD46:AE46"/>
    <mergeCell ref="AF46:AG46"/>
    <mergeCell ref="AH46:AI46"/>
    <mergeCell ref="AJ46:AK46"/>
    <mergeCell ref="AM46:AN46"/>
    <mergeCell ref="AQ46:AR46"/>
    <mergeCell ref="A49:A51"/>
    <mergeCell ref="B49:B51"/>
    <mergeCell ref="C49:C50"/>
    <mergeCell ref="D49:D51"/>
    <mergeCell ref="F49:G49"/>
    <mergeCell ref="H49:I49"/>
    <mergeCell ref="J49:K49"/>
    <mergeCell ref="L49:M49"/>
    <mergeCell ref="N49:O49"/>
    <mergeCell ref="Q49:R49"/>
    <mergeCell ref="S49:T49"/>
    <mergeCell ref="U49:V49"/>
    <mergeCell ref="W49:X49"/>
    <mergeCell ref="Y49:Z49"/>
    <mergeCell ref="AB49:AC49"/>
    <mergeCell ref="AD49:AE49"/>
    <mergeCell ref="AF49:AG49"/>
    <mergeCell ref="AH49:AI49"/>
    <mergeCell ref="AJ49:AK49"/>
    <mergeCell ref="AM49:AN49"/>
    <mergeCell ref="AO49:AP49"/>
    <mergeCell ref="AS49:AT49"/>
    <mergeCell ref="A52:A54"/>
    <mergeCell ref="B52:B54"/>
    <mergeCell ref="C52:C53"/>
    <mergeCell ref="D52:D54"/>
    <mergeCell ref="F52:G52"/>
    <mergeCell ref="J52:K52"/>
    <mergeCell ref="L52:M52"/>
    <mergeCell ref="Q52:R52"/>
    <mergeCell ref="S52:T52"/>
    <mergeCell ref="U52:V52"/>
    <mergeCell ref="W52:X52"/>
    <mergeCell ref="Y52:Z52"/>
    <mergeCell ref="AB52:AC52"/>
    <mergeCell ref="AD52:AE52"/>
    <mergeCell ref="AH52:AI52"/>
    <mergeCell ref="AM52:AN52"/>
    <mergeCell ref="AQ52:AR52"/>
    <mergeCell ref="A55:A57"/>
    <mergeCell ref="B55:B57"/>
    <mergeCell ref="C55:C56"/>
    <mergeCell ref="D55:D57"/>
    <mergeCell ref="F55:G55"/>
    <mergeCell ref="H55:I55"/>
    <mergeCell ref="L55:M55"/>
    <mergeCell ref="N55:O55"/>
    <mergeCell ref="Q55:R55"/>
    <mergeCell ref="S55:T55"/>
    <mergeCell ref="U55:V55"/>
    <mergeCell ref="Y55:Z55"/>
    <mergeCell ref="AB55:AC55"/>
    <mergeCell ref="AD55:AE55"/>
    <mergeCell ref="AF55:AG55"/>
    <mergeCell ref="AH55:AI55"/>
    <mergeCell ref="AJ55:AK55"/>
    <mergeCell ref="AM55:AN55"/>
    <mergeCell ref="AO55:AP55"/>
    <mergeCell ref="AQ55:AR55"/>
    <mergeCell ref="AS55:AT55"/>
  </mergeCells>
  <conditionalFormatting sqref="F3:F5 F7:F8 F10:F11 F13:F14 F16:F17 F19:F20 F22:F23 F25:F26 F28:F29 F31:F32 F34:F35 F37:F38 F40:F41 F43:F44 F46:F47 F49:F50 F52:F53 F55:F56 G7:H7 G10:H10 G13:H13 G16:H16 G19:H19 G22:H22 G25:J25 G28:H28 H3:H5 H8 H11 H14 H17 H20 H23 H26 H29 H31:H32 H34:H35 H37:H38 H40:H41 H43:H44 H46:H47 H49:H50 H52:H53 H55:H56 I37:J37 I52:J52 J3:J5 J7:J8 J10:J11 J13:J14 J16:J17 J19:J20 J22:J23 J26 J28:J29 J31:J32 J34:J35 J38:N38 J40:J41 J43:J44 J46:J47 J49:J50 J53 J55:J56 K22:L22 K32:N32 K35:N35 K41:N41 K55:L55 L3:L5 L7:L8 L10:L11 L13:L14 L16:L17 L19:L20 L23 L25:L26 L28:L29 L31:L32 L34:L35 L37:L38 L40:L41 L43:L44 L46:L47 L49:L50 L52:L53 L56 M44:N44 N3:N5 N7:N8 N10:N11 N13:N14 N16:N17 N19:N20 N22:N23 N25:N26 N28:N29 N31:N32 N34:N35 N37:N38 N40:N41 N43:N44 N46:N47 N49:N50 N52:N53 N55:N56 O19 O22 O52 Q3:Q5 Q7:Q8 Q10:Q11 Q13:Q14 Q16:Q17 Q19:Q20 Q22:Q23 Q25:Q26 Q28:Q29 Q31:Q32 Q34:Q35 Q37:Q38 Q40:Q41 Q43:Q44 Q46:Q47 Q49:Q50 Q52:Q53 Q55:Q56 R16:S16 S3:S5 S7:S8 S10:S11 S13:S14 S17 S19:S20 S22:S23 S25:S26 S28:S29 S31:S32 S34:S35 S37:S38 S40:S41 S43:S44 S46:S47 S49:S50 S52:S53 S55:S56 U3:U5 U7:U8 U10:U11 U13:U14 U16:U17 U19:U20 U22:U23 U25:U26 U28:U29 U31:U32 U34:U35 U37:U38 U40:U41 U43:U44 U46:U47 U49:U50 U52:U53 U55:U56 V14:Y14 V17:Y17 V20:W20 V23:Y23 V26:W26 V29:Y29 V37:W37 W3:W5 W7:W8 W10:W11 W13:W14 W16:W17 W19:Z20 W22:W23 W25:W26 W28:W29 W31:W32 W34:W35 W38 W40:W41 W43:W44 W46:W47 W49:W50 W52:W53 W55:W56 X5:Y5 X8:Y8 X11:Y11 X25:Y25 Y3:Y5 Y7:Y8 Y10:Y11 Y13:Y14 Y16:Y17 Y22:Y23 Y26 Y28:Y29 Y31:Y32 Y34:Y35 Y37:Y38 Y40:Y41 Y43:Y44 Y46:Y47 Y49:Y50 Y52:Y53 Y55:Y56 AB3:AB5 AB7:AB8 AB10:AB11 AB13:AB14 AB16:AB17 AB19:AB20 AB22:AB23 AB25:AB26 AB28:AB29 AB31:AB32 AB34:AB35 AB37:AB38 AB40:AB41 AB43:AB44 AB46:AB47 AB49:AB50 AB52:AB53 AB55:AB56 AC19:AD19 AD3:AD5 AD7:AD8 AD10:AD11 AD13:AD14 AD16:AD17 AD20 AD22:AD23 AD25:AD26 AD28:AD29 AD31:AD32 AD34:AD35 AD37:AD38 AD40:AD41 AD43:AD44 AD46:AD47 AD49:AD50 AD52:AD53 AD55:AD56 AE13:AF13 AF3:AF5 AF7:AF8 AF10:AF11 AF14 AF16:AF17 AF19:AF20 AF22:AF23 AF25:AF26 AF28:AF29 AF31:AF32 AF34:AF35 AF37:AF38 AF40:AF41 AF43:AF44 AF46:AF47 AF49:AF50 AF52:AF53 AF55:AF56 AG19:AH19 AG56:AJ56 AH3:AH5 AH7:AH8 AH10:AH11 AH13:AH14 AH16:AH17 AH20 AH22:AH23 AH25:AH26 AH28:AH29 AH31:AH32 AH34:AH35 AH37:AH38 AH40:AH41 AH43:AH44 AH46:AH47 AH49:AH50 AH52:AH53 AH55:AH56 AI10:AK10 AI13:AK13 AI47:AJ47 AI50:AJ50 AI53:AJ53 AJ3:AJ5 AJ7:AJ8 AJ11:AK11 AJ14:AK14 AJ16:AJ17 AJ19:AJ20 AJ22:AJ23 AJ25:AJ26 AJ28:AJ29 AJ31:AJ32 AJ34:AJ35 AJ37:AJ38 AJ40:AJ41 AJ43:AJ44 AJ46:AJ47 AJ49:AJ50 AJ52:AJ53 AJ55:AJ56 AK5 AK8 AK17 AK19 AK23 AK25 AK28 AK52 AM3:AM5 AM7:AM8 AM10:AM11 AM13:AM14 AM16:AM17 AM19:AM20 AM22:AM23 AM25:AM26 AM28:AM29 AM31:AM32 AM34:AM35 AM37:AM38 AM40:AM41 AM43:AM44 AM46:AM47 AM49:AM50 AM52:AM53 AM55:AM56 AO3:AO5 AO7:AO8 AO10:AO11 AO13:AO14 AO16:AO17 AO19:AO20 AO22:AO23 AO25:AO26 AO28:AO29 AO31:AO32 AO34:AO35 AO37:AO38 AO40:AO41 AO43:AO44 AO46:AO47 AO49:AO50 AO52:AQ53 AO55:AO56 AP46:AQ46 AQ3:AQ5 AQ7:AQ8 AQ10:AQ11 AQ13:AQ14 AQ16:AQ17 AQ19:AQ20 AQ22:AQ23 AQ25:AQ26 AQ28:AQ29 AQ31:AQ32 AQ34:AQ35 AQ37:AQ38 AQ40:AQ41 AQ43:AQ44 AQ47:AS47 AQ49:AQ50 AQ55:AQ56 AR49:AS49 AR53:AS53 AR56:AS56 AS3:AS5 AS7:AS8 AS10:AS11 AS13:AS14 AS16:AS17 AS19:AS20 AS22:AS23 AS25:AS26 AS28:AS29 AS31:AS32 AS34:AS35 AS37:AS38 AS40:AS41 AS43:AS44 AS46:AS47 AS50:AU50 AS52:AS53 AS55:AS56 AT32:AU32 AT46:AU46 AT52:AV52 AU3:AU5 AU7:AU8 AU10:AU11 AU13:AU14 AU16:AU17 AU19:AU20 AU22:AU23 AU25:AU26 AU28:AU29 AU31:AU32 AU34:AU35 AU37:AU38 AU40:AU41 AU43:AU44 AU47 AU49:AU50 AU53 AU55:AU56 AV46:AV47 AV49 AV5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5T20:46:33Z</dcterms:created>
  <dc:creator>Алексей Печёнкин</dc:creator>
  <dc:description/>
  <dc:language>en-US</dc:language>
  <cp:lastModifiedBy>Алексей Печёнкин</cp:lastModifiedBy>
  <dcterms:modified xsi:type="dcterms:W3CDTF">2008-07-05T20:47:55Z</dcterms:modified>
  <cp:revision>1</cp:revision>
  <dc:subject/>
  <dc:title/>
</cp:coreProperties>
</file>